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0" firstSheet="0" activeTab="0"/>
  </bookViews>
  <sheets>
    <sheet name="Guns" sheetId="1" state="visible" r:id="rId2"/>
    <sheet name="Turrets" sheetId="2" state="visible" r:id="rId3"/>
    <sheet name="Missiles" sheetId="3" state="visible" r:id="rId4"/>
    <sheet name="Min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332">
  <si>
    <t xml:space="preserve">Weapon</t>
  </si>
  <si>
    <t xml:space="preserve">H Dam.</t>
  </si>
  <si>
    <t xml:space="preserve">S Dam.</t>
  </si>
  <si>
    <t xml:space="preserve">Range</t>
  </si>
  <si>
    <t xml:space="preserve">Speed</t>
  </si>
  <si>
    <t xml:space="preserve">Rate</t>
  </si>
  <si>
    <t xml:space="preserve">Heat</t>
  </si>
  <si>
    <t xml:space="preserve">H PL</t>
  </si>
  <si>
    <t xml:space="preserve">S PL</t>
  </si>
  <si>
    <t xml:space="preserve">Total PL</t>
  </si>
  <si>
    <t xml:space="preserve">Class</t>
  </si>
  <si>
    <t xml:space="preserve">Price</t>
  </si>
  <si>
    <t xml:space="preserve">Type</t>
  </si>
  <si>
    <t xml:space="preserve">Faction</t>
  </si>
  <si>
    <t xml:space="preserve">Adv. Debilitator</t>
  </si>
  <si>
    <t xml:space="preserve">Pulse</t>
  </si>
  <si>
    <t xml:space="preserve">Civilian</t>
  </si>
  <si>
    <t xml:space="preserve">Adv. Devastator</t>
  </si>
  <si>
    <t xml:space="preserve">Tachyon</t>
  </si>
  <si>
    <t xml:space="preserve">LWB</t>
  </si>
  <si>
    <t xml:space="preserve">Adv. Dissolver</t>
  </si>
  <si>
    <t xml:space="preserve">Bretonia</t>
  </si>
  <si>
    <t xml:space="preserve">Adv. Eliminator</t>
  </si>
  <si>
    <t xml:space="preserve">Adv. Flashpoint</t>
  </si>
  <si>
    <t xml:space="preserve">Laser</t>
  </si>
  <si>
    <t xml:space="preserve">Adv. Ripper</t>
  </si>
  <si>
    <t xml:space="preserve">Adv. Scorpion</t>
  </si>
  <si>
    <t xml:space="preserve">Particle</t>
  </si>
  <si>
    <t xml:space="preserve">Xenos</t>
  </si>
  <si>
    <t xml:space="preserve">Adv. Skyrail</t>
  </si>
  <si>
    <t xml:space="preserve">Adv. Starbeam</t>
  </si>
  <si>
    <t xml:space="preserve">Adv. Stunpulse</t>
  </si>
  <si>
    <t xml:space="preserve">Adv. Sunrail</t>
  </si>
  <si>
    <t xml:space="preserve">Adv. Tarantula</t>
  </si>
  <si>
    <t xml:space="preserve">Angelito Mk I</t>
  </si>
  <si>
    <t xml:space="preserve">Neutron</t>
  </si>
  <si>
    <t xml:space="preserve">Corsair</t>
  </si>
  <si>
    <t xml:space="preserve">Angelito Mk II</t>
  </si>
  <si>
    <t xml:space="preserve">Angelito Mk III</t>
  </si>
  <si>
    <t xml:space="preserve">ARCHANGEL</t>
  </si>
  <si>
    <t xml:space="preserve">None</t>
  </si>
  <si>
    <t xml:space="preserve">Classified</t>
  </si>
  <si>
    <t xml:space="preserve">Avenger</t>
  </si>
  <si>
    <t xml:space="preserve">Photon</t>
  </si>
  <si>
    <t xml:space="preserve">Gaian</t>
  </si>
  <si>
    <t xml:space="preserve">Avenger Type B</t>
  </si>
  <si>
    <t xml:space="preserve">Azrael</t>
  </si>
  <si>
    <t xml:space="preserve">Liberty Rogue</t>
  </si>
  <si>
    <t xml:space="preserve">Barrager Mk I</t>
  </si>
  <si>
    <t xml:space="preserve">Junker</t>
  </si>
  <si>
    <t xml:space="preserve">Barrager Mk II</t>
  </si>
  <si>
    <t xml:space="preserve">Barrager Mk III</t>
  </si>
  <si>
    <t xml:space="preserve">BLOODSTONE</t>
  </si>
  <si>
    <t xml:space="preserve">BLUE BLAZE</t>
  </si>
  <si>
    <t xml:space="preserve">Borroco</t>
  </si>
  <si>
    <t xml:space="preserve">Brave Mk I</t>
  </si>
  <si>
    <t xml:space="preserve">Bounty Hunter</t>
  </si>
  <si>
    <t xml:space="preserve">Brave Mk II</t>
  </si>
  <si>
    <t xml:space="preserve">Buckshot</t>
  </si>
  <si>
    <t xml:space="preserve">CEREBUS</t>
  </si>
  <si>
    <t xml:space="preserve">DARK BLOSSOM</t>
  </si>
  <si>
    <t xml:space="preserve">Death's Hand Mk I</t>
  </si>
  <si>
    <t xml:space="preserve">Order</t>
  </si>
  <si>
    <t xml:space="preserve">Death's Hand Mk II</t>
  </si>
  <si>
    <t xml:space="preserve">Death's Hand Mk III</t>
  </si>
  <si>
    <t xml:space="preserve">Debilitator</t>
  </si>
  <si>
    <t xml:space="preserve">Devastator</t>
  </si>
  <si>
    <t xml:space="preserve">DIAMONDBACK</t>
  </si>
  <si>
    <t xml:space="preserve">Disinfector 1</t>
  </si>
  <si>
    <t xml:space="preserve">Kusari</t>
  </si>
  <si>
    <t xml:space="preserve">Disinfector 2</t>
  </si>
  <si>
    <t xml:space="preserve">Dissolver</t>
  </si>
  <si>
    <t xml:space="preserve">Dragoon Type 1</t>
  </si>
  <si>
    <t xml:space="preserve">Outcast</t>
  </si>
  <si>
    <t xml:space="preserve">Dragoon Type 2</t>
  </si>
  <si>
    <t xml:space="preserve">Dragoon Type 3</t>
  </si>
  <si>
    <t xml:space="preserve">Drail</t>
  </si>
  <si>
    <t xml:space="preserve">Drake Type A</t>
  </si>
  <si>
    <t xml:space="preserve">Plasma</t>
  </si>
  <si>
    <t xml:space="preserve">Hogosha</t>
  </si>
  <si>
    <t xml:space="preserve">Drake Type B</t>
  </si>
  <si>
    <t xml:space="preserve">Drake Type C</t>
  </si>
  <si>
    <t xml:space="preserve">Dublin Duster Mk I</t>
  </si>
  <si>
    <t xml:space="preserve">Molly</t>
  </si>
  <si>
    <t xml:space="preserve">Dublin Duster Mk II</t>
  </si>
  <si>
    <t xml:space="preserve">Dublin Duster Mk III</t>
  </si>
  <si>
    <t xml:space="preserve">Eliminator</t>
  </si>
  <si>
    <t xml:space="preserve">Firekiss Mk I</t>
  </si>
  <si>
    <t xml:space="preserve">Rheinland</t>
  </si>
  <si>
    <t xml:space="preserve">Firekiss Mk II</t>
  </si>
  <si>
    <t xml:space="preserve">Flamecurse Mk I</t>
  </si>
  <si>
    <t xml:space="preserve">Flamecurse Mk II</t>
  </si>
  <si>
    <t xml:space="preserve">Flashpoint</t>
  </si>
  <si>
    <t xml:space="preserve">Fury</t>
  </si>
  <si>
    <t xml:space="preserve">Zoner</t>
  </si>
  <si>
    <t xml:space="preserve">Fury 2</t>
  </si>
  <si>
    <t xml:space="preserve">Fury 3</t>
  </si>
  <si>
    <t xml:space="preserve">Gaia's Savior</t>
  </si>
  <si>
    <t xml:space="preserve">Gaia's Savior Type B</t>
  </si>
  <si>
    <t xml:space="preserve">Gendaito</t>
  </si>
  <si>
    <t xml:space="preserve">Blood Dragon</t>
  </si>
  <si>
    <t xml:space="preserve">GOLDEN BLADE</t>
  </si>
  <si>
    <t xml:space="preserve">GUARDIAN</t>
  </si>
  <si>
    <t xml:space="preserve">Gunslinger Mk I</t>
  </si>
  <si>
    <t xml:space="preserve">Gunslinger Mk II</t>
  </si>
  <si>
    <t xml:space="preserve">Heavy Flashpoint</t>
  </si>
  <si>
    <t xml:space="preserve">Heavy Starbeam</t>
  </si>
  <si>
    <t xml:space="preserve">Helios</t>
  </si>
  <si>
    <t xml:space="preserve">Helios 2</t>
  </si>
  <si>
    <t xml:space="preserve">Hellflurry Mk I</t>
  </si>
  <si>
    <t xml:space="preserve">Lane Hacker</t>
  </si>
  <si>
    <t xml:space="preserve">Hellflurry Mk II</t>
  </si>
  <si>
    <t xml:space="preserve">Hellflurry Mk III</t>
  </si>
  <si>
    <t xml:space="preserve">Hornviper Mk I</t>
  </si>
  <si>
    <t xml:space="preserve">Hornviper Mk II</t>
  </si>
  <si>
    <t xml:space="preserve">IRON HAMMER</t>
  </si>
  <si>
    <t xml:space="preserve">JADE</t>
  </si>
  <si>
    <t xml:space="preserve">Justice Mk I</t>
  </si>
  <si>
    <t xml:space="preserve">Liberty</t>
  </si>
  <si>
    <t xml:space="preserve">Justice Mk II</t>
  </si>
  <si>
    <t xml:space="preserve">Justice Mk III</t>
  </si>
  <si>
    <t xml:space="preserve">Katana</t>
  </si>
  <si>
    <t xml:space="preserve">Kraken Type 1</t>
  </si>
  <si>
    <t xml:space="preserve">Kraken Type 2</t>
  </si>
  <si>
    <t xml:space="preserve">Lavablade Mk I</t>
  </si>
  <si>
    <t xml:space="preserve">Lavablade Mk II</t>
  </si>
  <si>
    <t xml:space="preserve">Lavablade Mk III</t>
  </si>
  <si>
    <t xml:space="preserve">Luger Type A</t>
  </si>
  <si>
    <t xml:space="preserve">Bundschuh</t>
  </si>
  <si>
    <t xml:space="preserve">Luger Type B</t>
  </si>
  <si>
    <t xml:space="preserve">Luger Type C</t>
  </si>
  <si>
    <t xml:space="preserve">Magma Hammer Mk I</t>
  </si>
  <si>
    <t xml:space="preserve">Magma Hammer Mk II</t>
  </si>
  <si>
    <t xml:space="preserve">Magma Hammer Mk III</t>
  </si>
  <si>
    <t xml:space="preserve">Masterthief 1</t>
  </si>
  <si>
    <t xml:space="preserve">IMG</t>
  </si>
  <si>
    <t xml:space="preserve">Masterthief 2</t>
  </si>
  <si>
    <t xml:space="preserve">Natter</t>
  </si>
  <si>
    <t xml:space="preserve">Red Hessian</t>
  </si>
  <si>
    <t xml:space="preserve">Natter Zwei</t>
  </si>
  <si>
    <t xml:space="preserve">Netterturn</t>
  </si>
  <si>
    <t xml:space="preserve">Nomad Energy Blaster</t>
  </si>
  <si>
    <t xml:space="preserve">Nomad</t>
  </si>
  <si>
    <t xml:space="preserve">Nomad Energy Cannon</t>
  </si>
  <si>
    <t xml:space="preserve">ONYX</t>
  </si>
  <si>
    <t xml:space="preserve">PROMETHEUS</t>
  </si>
  <si>
    <t xml:space="preserve">Protector Mk I</t>
  </si>
  <si>
    <t xml:space="preserve">Unioner</t>
  </si>
  <si>
    <t xml:space="preserve">Protector Mk II</t>
  </si>
  <si>
    <t xml:space="preserve">Protector Mk III</t>
  </si>
  <si>
    <t xml:space="preserve">Pyros Type 1</t>
  </si>
  <si>
    <t xml:space="preserve">Pyros Type 2</t>
  </si>
  <si>
    <t xml:space="preserve">Pyros Type 3</t>
  </si>
  <si>
    <t xml:space="preserve">Raphael</t>
  </si>
  <si>
    <t xml:space="preserve">Rapier</t>
  </si>
  <si>
    <t xml:space="preserve">Reaper Mk I</t>
  </si>
  <si>
    <t xml:space="preserve">Reaper Mk II</t>
  </si>
  <si>
    <t xml:space="preserve">Reaper Mk III</t>
  </si>
  <si>
    <t xml:space="preserve">Reaver Mk I</t>
  </si>
  <si>
    <t xml:space="preserve">Reaver Mk II</t>
  </si>
  <si>
    <t xml:space="preserve">Ripper</t>
  </si>
  <si>
    <t xml:space="preserve">Roter Blitz</t>
  </si>
  <si>
    <t xml:space="preserve">Salamanca Mk I</t>
  </si>
  <si>
    <t xml:space="preserve">Salamanca Mk II</t>
  </si>
  <si>
    <t xml:space="preserve">Scorpion</t>
  </si>
  <si>
    <t xml:space="preserve">Scrambler 1</t>
  </si>
  <si>
    <t xml:space="preserve">Scrambler 2</t>
  </si>
  <si>
    <t xml:space="preserve">SILVER FIRE</t>
  </si>
  <si>
    <t xml:space="preserve">Skyblast A</t>
  </si>
  <si>
    <t xml:space="preserve">GMG</t>
  </si>
  <si>
    <t xml:space="preserve">Skyblast B</t>
  </si>
  <si>
    <t xml:space="preserve">Skyrail</t>
  </si>
  <si>
    <t xml:space="preserve">Starbeam</t>
  </si>
  <si>
    <t xml:space="preserve">Stealthblade Mk I</t>
  </si>
  <si>
    <t xml:space="preserve">Stealthblade Mk II</t>
  </si>
  <si>
    <t xml:space="preserve">Stunpulse</t>
  </si>
  <si>
    <t xml:space="preserve">Sunblast A</t>
  </si>
  <si>
    <t xml:space="preserve">Sunblast B</t>
  </si>
  <si>
    <t xml:space="preserve">Suncannon A</t>
  </si>
  <si>
    <t xml:space="preserve">GC</t>
  </si>
  <si>
    <t xml:space="preserve">Suncannon B</t>
  </si>
  <si>
    <t xml:space="preserve">Suncannon C</t>
  </si>
  <si>
    <t xml:space="preserve">Sunfrenzy 1</t>
  </si>
  <si>
    <t xml:space="preserve">Sunfrenzy 2</t>
  </si>
  <si>
    <t xml:space="preserve">Sunfury 1</t>
  </si>
  <si>
    <t xml:space="preserve">Sunfury 2</t>
  </si>
  <si>
    <t xml:space="preserve">Sunrail</t>
  </si>
  <si>
    <t xml:space="preserve">Tanto</t>
  </si>
  <si>
    <t xml:space="preserve">Tarantula</t>
  </si>
  <si>
    <t xml:space="preserve">THOR'S HAMMER</t>
  </si>
  <si>
    <t xml:space="preserve">Tizona del Cid</t>
  </si>
  <si>
    <t xml:space="preserve">Usiel</t>
  </si>
  <si>
    <t xml:space="preserve">Vampire 1</t>
  </si>
  <si>
    <t xml:space="preserve">Vampire 2</t>
  </si>
  <si>
    <t xml:space="preserve">Vampire 3</t>
  </si>
  <si>
    <t xml:space="preserve">Vassago</t>
  </si>
  <si>
    <t xml:space="preserve">Vengeance Mk I</t>
  </si>
  <si>
    <t xml:space="preserve">Vengeance Mk II</t>
  </si>
  <si>
    <t xml:space="preserve">Vengeance Mk III</t>
  </si>
  <si>
    <t xml:space="preserve">Vulture</t>
  </si>
  <si>
    <t xml:space="preserve">Vulture 2</t>
  </si>
  <si>
    <t xml:space="preserve">Vulture 3</t>
  </si>
  <si>
    <t xml:space="preserve">Wakizashi</t>
  </si>
  <si>
    <t xml:space="preserve">Warrior Mk I</t>
  </si>
  <si>
    <t xml:space="preserve">Warrior Mk II</t>
  </si>
  <si>
    <t xml:space="preserve">WILDFIRE</t>
  </si>
  <si>
    <t xml:space="preserve">Winchester Mk I</t>
  </si>
  <si>
    <t xml:space="preserve">Winchester Mk II</t>
  </si>
  <si>
    <t xml:space="preserve">Wyrm Type 1</t>
  </si>
  <si>
    <t xml:space="preserve">Wyrm Type 2</t>
  </si>
  <si>
    <t xml:space="preserve">Dam*Rate</t>
  </si>
  <si>
    <t xml:space="preserve">Adv. Debilitator Turret</t>
  </si>
  <si>
    <t xml:space="preserve">Adv. Ripper Turret</t>
  </si>
  <si>
    <t xml:space="preserve">Adv. Skyrail Turret</t>
  </si>
  <si>
    <t xml:space="preserve">Adv. Starbeam Turret</t>
  </si>
  <si>
    <t xml:space="preserve">Angelito Turret Mk I</t>
  </si>
  <si>
    <t xml:space="preserve">Angelito Turret Mk II</t>
  </si>
  <si>
    <t xml:space="preserve">Badriel Turret</t>
  </si>
  <si>
    <t xml:space="preserve">Barrager Turret Mk I</t>
  </si>
  <si>
    <t xml:space="preserve">Barrager Turret Mk II</t>
  </si>
  <si>
    <t xml:space="preserve">Barrager Turret Mk III</t>
  </si>
  <si>
    <t xml:space="preserve">Borocco Turret</t>
  </si>
  <si>
    <t xml:space="preserve">Brave Turret</t>
  </si>
  <si>
    <t xml:space="preserve">Buckshot Turret</t>
  </si>
  <si>
    <t xml:space="preserve">Death's Hand Turret Mk I</t>
  </si>
  <si>
    <t xml:space="preserve">Death's Hand Turret Mk II</t>
  </si>
  <si>
    <t xml:space="preserve">Debilitator Turret</t>
  </si>
  <si>
    <t xml:space="preserve">Disinfector Turret</t>
  </si>
  <si>
    <t xml:space="preserve">Dissolver Turret</t>
  </si>
  <si>
    <t xml:space="preserve">Dragoon Turret Type 1</t>
  </si>
  <si>
    <t xml:space="preserve">Dragoon Turret Type 2</t>
  </si>
  <si>
    <t xml:space="preserve">Drake Turret Type A</t>
  </si>
  <si>
    <t xml:space="preserve">Drake Turret Type B</t>
  </si>
  <si>
    <t xml:space="preserve">Dublin Duster Turret Mk I</t>
  </si>
  <si>
    <t xml:space="preserve">Dublin Duster Turret Mk II</t>
  </si>
  <si>
    <t xml:space="preserve">Firekiss Turret</t>
  </si>
  <si>
    <t xml:space="preserve">Flamecurse Turret Mk I</t>
  </si>
  <si>
    <t xml:space="preserve">Flamecurse Turret Mk II</t>
  </si>
  <si>
    <t xml:space="preserve">Flashpoint Turret</t>
  </si>
  <si>
    <t xml:space="preserve">Fury 2 Turret</t>
  </si>
  <si>
    <t xml:space="preserve">Fury Turret</t>
  </si>
  <si>
    <t xml:space="preserve">Gunslinger Turret Mk I</t>
  </si>
  <si>
    <t xml:space="preserve">Gunslinger Turret Mk II</t>
  </si>
  <si>
    <t xml:space="preserve">Helios Turret</t>
  </si>
  <si>
    <t xml:space="preserve">Hellflurry Turret Mk I</t>
  </si>
  <si>
    <t xml:space="preserve">Hellflurry Turret Mk II</t>
  </si>
  <si>
    <t xml:space="preserve">Hornviper Turret Mk I</t>
  </si>
  <si>
    <t xml:space="preserve">Justice Turret Mk I</t>
  </si>
  <si>
    <t xml:space="preserve">Justice Turret Mk II</t>
  </si>
  <si>
    <t xml:space="preserve">Justice Turret Mk III</t>
  </si>
  <si>
    <t xml:space="preserve">Katana Turret</t>
  </si>
  <si>
    <t xml:space="preserve">Kraken Turret</t>
  </si>
  <si>
    <t xml:space="preserve">Lavablade Turret Mk I</t>
  </si>
  <si>
    <t xml:space="preserve">Lavablade Turret Mk II</t>
  </si>
  <si>
    <t xml:space="preserve">Luger Turret Type A</t>
  </si>
  <si>
    <t xml:space="preserve">Luger Turret Type B</t>
  </si>
  <si>
    <t xml:space="preserve">Magma Hammer Turret</t>
  </si>
  <si>
    <t xml:space="preserve">Matterthief Turret</t>
  </si>
  <si>
    <t xml:space="preserve">Natter Turret</t>
  </si>
  <si>
    <t xml:space="preserve">Pyros Turret Type 1</t>
  </si>
  <si>
    <t xml:space="preserve">Pyros Turret Type 2</t>
  </si>
  <si>
    <t xml:space="preserve">Pyros Turret Type III</t>
  </si>
  <si>
    <t xml:space="preserve">Rapier Turret</t>
  </si>
  <si>
    <t xml:space="preserve">Reaper Turret Mk I</t>
  </si>
  <si>
    <t xml:space="preserve">Reaper Turret Mk II</t>
  </si>
  <si>
    <t xml:space="preserve">Reaver Turret</t>
  </si>
  <si>
    <t xml:space="preserve">Ripper Turret</t>
  </si>
  <si>
    <t xml:space="preserve">Roter Blitz Turret</t>
  </si>
  <si>
    <t xml:space="preserve">Salamanca Turret</t>
  </si>
  <si>
    <t xml:space="preserve">Sapiel Turret</t>
  </si>
  <si>
    <t xml:space="preserve">Scrambler 1 Turret</t>
  </si>
  <si>
    <t xml:space="preserve">Scrambler 2 Turret</t>
  </si>
  <si>
    <t xml:space="preserve">Skyblast A Turret</t>
  </si>
  <si>
    <t xml:space="preserve">Skyblast B Turret</t>
  </si>
  <si>
    <t xml:space="preserve">Skyrail Turret</t>
  </si>
  <si>
    <t xml:space="preserve">Starbeam Turret</t>
  </si>
  <si>
    <t xml:space="preserve">Stealthblade Turret Mk I</t>
  </si>
  <si>
    <t xml:space="preserve">Stealthblade Turret Mk II</t>
  </si>
  <si>
    <t xml:space="preserve">Stunpulse Turret</t>
  </si>
  <si>
    <t xml:space="preserve">Sunblast Turret</t>
  </si>
  <si>
    <t xml:space="preserve">Sunfrenzy Turret</t>
  </si>
  <si>
    <t xml:space="preserve">Sunfury 1 Turret</t>
  </si>
  <si>
    <t xml:space="preserve">Sunfury 2 Turret</t>
  </si>
  <si>
    <t xml:space="preserve">Sunrail Turret</t>
  </si>
  <si>
    <t xml:space="preserve">Tanto Turret</t>
  </si>
  <si>
    <t xml:space="preserve">Thoth Turret</t>
  </si>
  <si>
    <t xml:space="preserve">Vampire 1 Turret</t>
  </si>
  <si>
    <t xml:space="preserve">Vampire 2 Turret</t>
  </si>
  <si>
    <t xml:space="preserve">Vengeance Turret</t>
  </si>
  <si>
    <t xml:space="preserve">Warrior Turret</t>
  </si>
  <si>
    <t xml:space="preserve">Winchester Turret</t>
  </si>
  <si>
    <t xml:space="preserve">Wyrm Turret</t>
  </si>
  <si>
    <t xml:space="preserve">Zaphiel Turret</t>
  </si>
  <si>
    <t xml:space="preserve">Exp Rad</t>
  </si>
  <si>
    <t xml:space="preserve">Turn Rate</t>
  </si>
  <si>
    <t xml:space="preserve">Price (Launcher)</t>
  </si>
  <si>
    <t xml:space="preserve">Price (Ammo)</t>
  </si>
  <si>
    <t xml:space="preserve">Stalker Missile</t>
  </si>
  <si>
    <t xml:space="preserve">Adv. Homing</t>
  </si>
  <si>
    <t xml:space="preserve">Windstalker Missile</t>
  </si>
  <si>
    <t xml:space="preserve">Moonstalker Missile</t>
  </si>
  <si>
    <t xml:space="preserve">Sunstalker Missile</t>
  </si>
  <si>
    <t xml:space="preserve">Firestalker Missile</t>
  </si>
  <si>
    <t xml:space="preserve">Wasp Cruise Disruptor</t>
  </si>
  <si>
    <t xml:space="preserve">Cruise Disruptor</t>
  </si>
  <si>
    <t xml:space="preserve">Hornet Cruise Disruptor</t>
  </si>
  <si>
    <t xml:space="preserve">Eraser Missile</t>
  </si>
  <si>
    <t xml:space="preserve">EMP</t>
  </si>
  <si>
    <t xml:space="preserve">Sweeper Missile</t>
  </si>
  <si>
    <t xml:space="preserve">Neutralizer Missile</t>
  </si>
  <si>
    <t xml:space="preserve">Paralyzer Missile</t>
  </si>
  <si>
    <t xml:space="preserve">Javelin Missile</t>
  </si>
  <si>
    <t xml:space="preserve">Homing</t>
  </si>
  <si>
    <t xml:space="preserve">Slingshot Missile</t>
  </si>
  <si>
    <t xml:space="preserve">Catapult Missile</t>
  </si>
  <si>
    <t xml:space="preserve">Lancer Missile</t>
  </si>
  <si>
    <t xml:space="preserve">Cannonball Missile</t>
  </si>
  <si>
    <t xml:space="preserve">Starkiller Torpedo</t>
  </si>
  <si>
    <t xml:space="preserve">-</t>
  </si>
  <si>
    <t xml:space="preserve">Torpedo</t>
  </si>
  <si>
    <t xml:space="preserve">Sunslayer Torpedo</t>
  </si>
  <si>
    <t xml:space="preserve">Drone Mine</t>
  </si>
  <si>
    <t xml:space="preserve">Drone</t>
  </si>
  <si>
    <t xml:space="preserve">Wardog Mine</t>
  </si>
  <si>
    <t xml:space="preserve">Tadpole Mine</t>
  </si>
  <si>
    <t xml:space="preserve">Swatter Mine</t>
  </si>
  <si>
    <t xml:space="preserve">Screamer Mine</t>
  </si>
  <si>
    <t xml:space="preserve">Seeker Mine</t>
  </si>
  <si>
    <t xml:space="preserve">Razor Mine</t>
  </si>
  <si>
    <t xml:space="preserve">Driller Mine</t>
  </si>
  <si>
    <t xml:space="preserve">Cutter Mine</t>
  </si>
  <si>
    <t xml:space="preserve">Ripper Mi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_(\$* #,##0_);_(\$* \(#,##0\);_(\$* \-_);_(@_)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3366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10800</xdr:colOff>
      <xdr:row>1</xdr:row>
      <xdr:rowOff>9720</xdr:rowOff>
    </xdr:to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20520</xdr:colOff>
      <xdr:row>1</xdr:row>
      <xdr:rowOff>9720</xdr:rowOff>
    </xdr:to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10800</xdr:colOff>
      <xdr:row>1</xdr:row>
      <xdr:rowOff>9720</xdr:rowOff>
    </xdr:to>
    <xdr:clientData/>
  </xdr:twoCellAnchor>
  <xdr:twoCellAnchor editAs="oneCell">
    <xdr:from>
      <xdr:col>8</xdr:col>
      <xdr:colOff>0</xdr:colOff>
      <xdr:row>0</xdr:row>
      <xdr:rowOff>0</xdr:rowOff>
    </xdr:from>
    <xdr:to>
      <xdr:col>9</xdr:col>
      <xdr:colOff>11160</xdr:colOff>
      <xdr:row>1</xdr:row>
      <xdr:rowOff>9720</xdr:rowOff>
    </xdr:to>
    <xdr:clientData/>
  </xdr:twoCellAnchor>
  <xdr:twoCellAnchor editAs="oneCell">
    <xdr:from>
      <xdr:col>9</xdr:col>
      <xdr:colOff>0</xdr:colOff>
      <xdr:row>0</xdr:row>
      <xdr:rowOff>0</xdr:rowOff>
    </xdr:from>
    <xdr:to>
      <xdr:col>10</xdr:col>
      <xdr:colOff>10800</xdr:colOff>
      <xdr:row>1</xdr:row>
      <xdr:rowOff>9720</xdr:rowOff>
    </xdr:to>
    <xdr:clientData/>
  </xdr:twoCellAnchor>
  <xdr:twoCellAnchor editAs="oneCell">
    <xdr:from>
      <xdr:col>10</xdr:col>
      <xdr:colOff>0</xdr:colOff>
      <xdr:row>0</xdr:row>
      <xdr:rowOff>0</xdr:rowOff>
    </xdr:from>
    <xdr:to>
      <xdr:col>11</xdr:col>
      <xdr:colOff>11160</xdr:colOff>
      <xdr:row>1</xdr:row>
      <xdr:rowOff>9720</xdr:rowOff>
    </xdr:to>
    <xdr:clientData/>
  </xdr:twoCellAnchor>
  <xdr:twoCellAnchor editAs="oneCell">
    <xdr:from>
      <xdr:col>11</xdr:col>
      <xdr:colOff>0</xdr:colOff>
      <xdr:row>0</xdr:row>
      <xdr:rowOff>0</xdr:rowOff>
    </xdr:from>
    <xdr:to>
      <xdr:col>12</xdr:col>
      <xdr:colOff>11160</xdr:colOff>
      <xdr:row>1</xdr:row>
      <xdr:rowOff>9720</xdr:rowOff>
    </xdr:to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20880</xdr:colOff>
      <xdr:row>1</xdr:row>
      <xdr:rowOff>9720</xdr:rowOff>
    </xdr:to>
    <xdr:clientData/>
  </xdr:twoCellAnchor>
  <xdr:twoCellAnchor editAs="oneCell">
    <xdr:from>
      <xdr:col>13</xdr:col>
      <xdr:colOff>0</xdr:colOff>
      <xdr:row>0</xdr:row>
      <xdr:rowOff>0</xdr:rowOff>
    </xdr:from>
    <xdr:to>
      <xdr:col>14</xdr:col>
      <xdr:colOff>21240</xdr:colOff>
      <xdr:row>1</xdr:row>
      <xdr:rowOff>9720</xdr:rowOff>
    </xdr:to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1160</xdr:colOff>
      <xdr:row>1</xdr:row>
      <xdr:rowOff>9720</xdr:rowOff>
    </xdr:to>
    <xdr:clientData/>
  </xdr:twoCellAnchor>
  <xdr:twoCellAnchor editAs="oneCell">
    <xdr:from>
      <xdr:col>2</xdr:col>
      <xdr:colOff>743760</xdr:colOff>
      <xdr:row>0</xdr:row>
      <xdr:rowOff>0</xdr:rowOff>
    </xdr:from>
    <xdr:to>
      <xdr:col>4</xdr:col>
      <xdr:colOff>20520</xdr:colOff>
      <xdr:row>1</xdr:row>
      <xdr:rowOff>9720</xdr:rowOff>
    </xdr:to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1160</xdr:colOff>
      <xdr:row>1</xdr:row>
      <xdr:rowOff>9720</xdr:rowOff>
    </xdr:to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0800</xdr:colOff>
      <xdr:row>1</xdr:row>
      <xdr:rowOff>972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0520</xdr:colOff>
      <xdr:row>1</xdr:row>
      <xdr:rowOff>9720</xdr:rowOff>
    </xdr:to>
    <xdr:clientData/>
  </xdr:twoCellAnchor>
  <xdr:twoCellAnchor editAs="oneCell">
    <xdr:from>
      <xdr:col>14</xdr:col>
      <xdr:colOff>0</xdr:colOff>
      <xdr:row>0</xdr:row>
      <xdr:rowOff>0</xdr:rowOff>
    </xdr:from>
    <xdr:to>
      <xdr:col>15</xdr:col>
      <xdr:colOff>30960</xdr:colOff>
      <xdr:row>1</xdr:row>
      <xdr:rowOff>9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11160</xdr:colOff>
      <xdr:row>1</xdr:row>
      <xdr:rowOff>9720</xdr:rowOff>
    </xdr:to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20520</xdr:colOff>
      <xdr:row>1</xdr:row>
      <xdr:rowOff>9720</xdr:rowOff>
    </xdr:to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11160</xdr:colOff>
      <xdr:row>1</xdr:row>
      <xdr:rowOff>9720</xdr:rowOff>
    </xdr:to>
    <xdr:clientData/>
  </xdr:twoCellAnchor>
  <xdr:twoCellAnchor editAs="oneCell">
    <xdr:from>
      <xdr:col>8</xdr:col>
      <xdr:colOff>0</xdr:colOff>
      <xdr:row>0</xdr:row>
      <xdr:rowOff>0</xdr:rowOff>
    </xdr:from>
    <xdr:to>
      <xdr:col>9</xdr:col>
      <xdr:colOff>10800</xdr:colOff>
      <xdr:row>1</xdr:row>
      <xdr:rowOff>9720</xdr:rowOff>
    </xdr:to>
    <xdr:clientData/>
  </xdr:twoCellAnchor>
  <xdr:twoCellAnchor editAs="oneCell">
    <xdr:from>
      <xdr:col>9</xdr:col>
      <xdr:colOff>0</xdr:colOff>
      <xdr:row>0</xdr:row>
      <xdr:rowOff>0</xdr:rowOff>
    </xdr:from>
    <xdr:to>
      <xdr:col>10</xdr:col>
      <xdr:colOff>11160</xdr:colOff>
      <xdr:row>1</xdr:row>
      <xdr:rowOff>9720</xdr:rowOff>
    </xdr:to>
    <xdr:clientData/>
  </xdr:twoCellAnchor>
  <xdr:twoCellAnchor editAs="oneCell">
    <xdr:from>
      <xdr:col>10</xdr:col>
      <xdr:colOff>0</xdr:colOff>
      <xdr:row>0</xdr:row>
      <xdr:rowOff>0</xdr:rowOff>
    </xdr:from>
    <xdr:to>
      <xdr:col>11</xdr:col>
      <xdr:colOff>10440</xdr:colOff>
      <xdr:row>1</xdr:row>
      <xdr:rowOff>9720</xdr:rowOff>
    </xdr:to>
    <xdr:clientData/>
  </xdr:twoCellAnchor>
  <xdr:twoCellAnchor editAs="oneCell">
    <xdr:from>
      <xdr:col>11</xdr:col>
      <xdr:colOff>0</xdr:colOff>
      <xdr:row>0</xdr:row>
      <xdr:rowOff>0</xdr:rowOff>
    </xdr:from>
    <xdr:to>
      <xdr:col>12</xdr:col>
      <xdr:colOff>81720</xdr:colOff>
      <xdr:row>1</xdr:row>
      <xdr:rowOff>9720</xdr:rowOff>
    </xdr:to>
    <xdr:clientData/>
  </xdr:twoCellAnchor>
  <xdr:twoCellAnchor editAs="oneCell">
    <xdr:from>
      <xdr:col>12</xdr:col>
      <xdr:colOff>20520</xdr:colOff>
      <xdr:row>0</xdr:row>
      <xdr:rowOff>0</xdr:rowOff>
    </xdr:from>
    <xdr:to>
      <xdr:col>13</xdr:col>
      <xdr:colOff>20880</xdr:colOff>
      <xdr:row>1</xdr:row>
      <xdr:rowOff>9720</xdr:rowOff>
    </xdr:to>
    <xdr:clientData/>
  </xdr:twoCellAnchor>
  <xdr:twoCellAnchor editAs="oneCell">
    <xdr:from>
      <xdr:col>13</xdr:col>
      <xdr:colOff>10440</xdr:colOff>
      <xdr:row>0</xdr:row>
      <xdr:rowOff>0</xdr:rowOff>
    </xdr:from>
    <xdr:to>
      <xdr:col>14</xdr:col>
      <xdr:colOff>20880</xdr:colOff>
      <xdr:row>1</xdr:row>
      <xdr:rowOff>9720</xdr:rowOff>
    </xdr:to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0</xdr:colOff>
      <xdr:row>1</xdr:row>
      <xdr:rowOff>9720</xdr:rowOff>
    </xdr:to>
    <xdr:clientData/>
  </xdr:twoCellAnchor>
  <xdr:twoCellAnchor editAs="oneCell">
    <xdr:from>
      <xdr:col>2</xdr:col>
      <xdr:colOff>744120</xdr:colOff>
      <xdr:row>0</xdr:row>
      <xdr:rowOff>0</xdr:rowOff>
    </xdr:from>
    <xdr:to>
      <xdr:col>4</xdr:col>
      <xdr:colOff>20520</xdr:colOff>
      <xdr:row>1</xdr:row>
      <xdr:rowOff>9720</xdr:rowOff>
    </xdr:to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0800</xdr:colOff>
      <xdr:row>1</xdr:row>
      <xdr:rowOff>9720</xdr:rowOff>
    </xdr:to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1160</xdr:colOff>
      <xdr:row>1</xdr:row>
      <xdr:rowOff>972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0520</xdr:colOff>
      <xdr:row>1</xdr:row>
      <xdr:rowOff>9720</xdr:rowOff>
    </xdr:to>
    <xdr:clientData/>
  </xdr:twoCellAnchor>
  <xdr:twoCellAnchor editAs="oneCell">
    <xdr:from>
      <xdr:col>14</xdr:col>
      <xdr:colOff>10440</xdr:colOff>
      <xdr:row>0</xdr:row>
      <xdr:rowOff>0</xdr:rowOff>
    </xdr:from>
    <xdr:to>
      <xdr:col>15</xdr:col>
      <xdr:colOff>30600</xdr:colOff>
      <xdr:row>1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0520</xdr:colOff>
      <xdr:row>1</xdr:row>
      <xdr:rowOff>9720</xdr:rowOff>
    </xdr:to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20520</xdr:colOff>
      <xdr:row>1</xdr:row>
      <xdr:rowOff>9720</xdr:rowOff>
    </xdr:to>
    <xdr:clientData/>
  </xdr:twoCellAnchor>
  <xdr:twoCellAnchor editAs="oneCell">
    <xdr:from>
      <xdr:col>6</xdr:col>
      <xdr:colOff>10080</xdr:colOff>
      <xdr:row>0</xdr:row>
      <xdr:rowOff>0</xdr:rowOff>
    </xdr:from>
    <xdr:to>
      <xdr:col>7</xdr:col>
      <xdr:colOff>30960</xdr:colOff>
      <xdr:row>1</xdr:row>
      <xdr:rowOff>9720</xdr:rowOff>
    </xdr:to>
    <xdr:clientData/>
  </xdr:twoCellAnchor>
  <xdr:twoCellAnchor editAs="oneCell">
    <xdr:from>
      <xdr:col>8</xdr:col>
      <xdr:colOff>19800</xdr:colOff>
      <xdr:row>0</xdr:row>
      <xdr:rowOff>0</xdr:rowOff>
    </xdr:from>
    <xdr:to>
      <xdr:col>9</xdr:col>
      <xdr:colOff>41400</xdr:colOff>
      <xdr:row>1</xdr:row>
      <xdr:rowOff>9720</xdr:rowOff>
    </xdr:to>
    <xdr:clientData/>
  </xdr:twoCellAnchor>
  <xdr:twoCellAnchor editAs="oneCell">
    <xdr:from>
      <xdr:col>9</xdr:col>
      <xdr:colOff>10440</xdr:colOff>
      <xdr:row>0</xdr:row>
      <xdr:rowOff>0</xdr:rowOff>
    </xdr:from>
    <xdr:to>
      <xdr:col>10</xdr:col>
      <xdr:colOff>30960</xdr:colOff>
      <xdr:row>1</xdr:row>
      <xdr:rowOff>9720</xdr:rowOff>
    </xdr:to>
    <xdr:clientData/>
  </xdr:twoCellAnchor>
  <xdr:twoCellAnchor editAs="oneCell">
    <xdr:from>
      <xdr:col>10</xdr:col>
      <xdr:colOff>0</xdr:colOff>
      <xdr:row>0</xdr:row>
      <xdr:rowOff>0</xdr:rowOff>
    </xdr:from>
    <xdr:to>
      <xdr:col>11</xdr:col>
      <xdr:colOff>20520</xdr:colOff>
      <xdr:row>1</xdr:row>
      <xdr:rowOff>9720</xdr:rowOff>
    </xdr:to>
    <xdr:clientData/>
  </xdr:twoCellAnchor>
  <xdr:twoCellAnchor editAs="oneCell">
    <xdr:from>
      <xdr:col>10</xdr:col>
      <xdr:colOff>743760</xdr:colOff>
      <xdr:row>0</xdr:row>
      <xdr:rowOff>0</xdr:rowOff>
    </xdr:from>
    <xdr:to>
      <xdr:col>12</xdr:col>
      <xdr:colOff>10800</xdr:colOff>
      <xdr:row>1</xdr:row>
      <xdr:rowOff>9720</xdr:rowOff>
    </xdr:to>
    <xdr:clientData/>
  </xdr:twoCellAnchor>
  <xdr:twoCellAnchor editAs="oneCell">
    <xdr:from>
      <xdr:col>11</xdr:col>
      <xdr:colOff>744120</xdr:colOff>
      <xdr:row>0</xdr:row>
      <xdr:rowOff>0</xdr:rowOff>
    </xdr:from>
    <xdr:to>
      <xdr:col>13</xdr:col>
      <xdr:colOff>10800</xdr:colOff>
      <xdr:row>1</xdr:row>
      <xdr:rowOff>9720</xdr:rowOff>
    </xdr:to>
    <xdr:clientData/>
  </xdr:twoCellAnchor>
  <xdr:twoCellAnchor editAs="oneCell">
    <xdr:from>
      <xdr:col>14</xdr:col>
      <xdr:colOff>19800</xdr:colOff>
      <xdr:row>0</xdr:row>
      <xdr:rowOff>0</xdr:rowOff>
    </xdr:from>
    <xdr:to>
      <xdr:col>15</xdr:col>
      <xdr:colOff>30600</xdr:colOff>
      <xdr:row>1</xdr:row>
      <xdr:rowOff>9720</xdr:rowOff>
    </xdr:to>
    <xdr:clientData/>
  </xdr:twoCellAnchor>
  <xdr:twoCellAnchor editAs="oneCell">
    <xdr:from>
      <xdr:col>6</xdr:col>
      <xdr:colOff>743760</xdr:colOff>
      <xdr:row>0</xdr:row>
      <xdr:rowOff>0</xdr:rowOff>
    </xdr:from>
    <xdr:to>
      <xdr:col>8</xdr:col>
      <xdr:colOff>10800</xdr:colOff>
      <xdr:row>1</xdr:row>
      <xdr:rowOff>9720</xdr:rowOff>
    </xdr:to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20520</xdr:colOff>
      <xdr:row>1</xdr:row>
      <xdr:rowOff>9720</xdr:rowOff>
    </xdr:to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20520</xdr:colOff>
      <xdr:row>1</xdr:row>
      <xdr:rowOff>9720</xdr:rowOff>
    </xdr:to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20520</xdr:colOff>
      <xdr:row>1</xdr:row>
      <xdr:rowOff>9720</xdr:rowOff>
    </xdr:to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20520</xdr:colOff>
      <xdr:row>1</xdr:row>
      <xdr:rowOff>9720</xdr:rowOff>
    </xdr:to>
    <xdr:clientData/>
  </xdr:twoCellAnchor>
  <xdr:twoCellAnchor editAs="oneCell">
    <xdr:from>
      <xdr:col>13</xdr:col>
      <xdr:colOff>0</xdr:colOff>
      <xdr:row>0</xdr:row>
      <xdr:rowOff>0</xdr:rowOff>
    </xdr:from>
    <xdr:to>
      <xdr:col>14</xdr:col>
      <xdr:colOff>10800</xdr:colOff>
      <xdr:row>1</xdr:row>
      <xdr:rowOff>97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0520</xdr:colOff>
      <xdr:row>1</xdr:row>
      <xdr:rowOff>9720</xdr:rowOff>
    </xdr:to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20520</xdr:colOff>
      <xdr:row>1</xdr:row>
      <xdr:rowOff>9720</xdr:rowOff>
    </xdr:to>
    <xdr:clientData/>
  </xdr:twoCellAnchor>
  <xdr:twoCellAnchor editAs="oneCell">
    <xdr:from>
      <xdr:col>4</xdr:col>
      <xdr:colOff>743760</xdr:colOff>
      <xdr:row>0</xdr:row>
      <xdr:rowOff>0</xdr:rowOff>
    </xdr:from>
    <xdr:to>
      <xdr:col>6</xdr:col>
      <xdr:colOff>10800</xdr:colOff>
      <xdr:row>1</xdr:row>
      <xdr:rowOff>9720</xdr:rowOff>
    </xdr:to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20520</xdr:colOff>
      <xdr:row>1</xdr:row>
      <xdr:rowOff>9720</xdr:rowOff>
    </xdr:to>
    <xdr:clientData/>
  </xdr:twoCellAnchor>
  <xdr:twoCellAnchor editAs="oneCell">
    <xdr:from>
      <xdr:col>7</xdr:col>
      <xdr:colOff>10440</xdr:colOff>
      <xdr:row>0</xdr:row>
      <xdr:rowOff>0</xdr:rowOff>
    </xdr:from>
    <xdr:to>
      <xdr:col>8</xdr:col>
      <xdr:colOff>30960</xdr:colOff>
      <xdr:row>1</xdr:row>
      <xdr:rowOff>9720</xdr:rowOff>
    </xdr:to>
    <xdr:clientData/>
  </xdr:twoCellAnchor>
  <xdr:twoCellAnchor editAs="oneCell">
    <xdr:from>
      <xdr:col>8</xdr:col>
      <xdr:colOff>9720</xdr:colOff>
      <xdr:row>0</xdr:row>
      <xdr:rowOff>0</xdr:rowOff>
    </xdr:from>
    <xdr:to>
      <xdr:col>9</xdr:col>
      <xdr:colOff>31320</xdr:colOff>
      <xdr:row>1</xdr:row>
      <xdr:rowOff>9720</xdr:rowOff>
    </xdr:to>
    <xdr:clientData/>
  </xdr:twoCellAnchor>
  <xdr:twoCellAnchor editAs="oneCell">
    <xdr:from>
      <xdr:col>10</xdr:col>
      <xdr:colOff>10440</xdr:colOff>
      <xdr:row>0</xdr:row>
      <xdr:rowOff>0</xdr:rowOff>
    </xdr:from>
    <xdr:to>
      <xdr:col>11</xdr:col>
      <xdr:colOff>10440</xdr:colOff>
      <xdr:row>1</xdr:row>
      <xdr:rowOff>9720</xdr:rowOff>
    </xdr:to>
    <xdr:clientData/>
  </xdr:twoCellAnchor>
  <xdr:twoCellAnchor editAs="oneCell">
    <xdr:from>
      <xdr:col>3</xdr:col>
      <xdr:colOff>10440</xdr:colOff>
      <xdr:row>0</xdr:row>
      <xdr:rowOff>0</xdr:rowOff>
    </xdr:from>
    <xdr:to>
      <xdr:col>4</xdr:col>
      <xdr:colOff>30960</xdr:colOff>
      <xdr:row>1</xdr:row>
      <xdr:rowOff>9720</xdr:rowOff>
    </xdr:to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20520</xdr:colOff>
      <xdr:row>1</xdr:row>
      <xdr:rowOff>9720</xdr:rowOff>
    </xdr:to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20520</xdr:colOff>
      <xdr:row>1</xdr:row>
      <xdr:rowOff>9720</xdr:rowOff>
    </xdr:to>
    <xdr:clientData/>
  </xdr:twoCellAnchor>
  <xdr:twoCellAnchor editAs="oneCell">
    <xdr:from>
      <xdr:col>9</xdr:col>
      <xdr:colOff>10080</xdr:colOff>
      <xdr:row>0</xdr:row>
      <xdr:rowOff>0</xdr:rowOff>
    </xdr:from>
    <xdr:to>
      <xdr:col>10</xdr:col>
      <xdr:colOff>21240</xdr:colOff>
      <xdr:row>1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5" min="2" style="2" width="10.71"/>
    <col collapsed="false" customWidth="true" hidden="false" outlineLevel="0" max="6" min="6" style="3" width="10.71"/>
    <col collapsed="false" customWidth="true" hidden="false" outlineLevel="0" max="7" min="7" style="2" width="10.71"/>
    <col collapsed="false" customWidth="true" hidden="false" outlineLevel="0" max="10" min="8" style="4" width="10.71"/>
    <col collapsed="false" customWidth="true" hidden="false" outlineLevel="0" max="11" min="11" style="2" width="10.71"/>
    <col collapsed="false" customWidth="true" hidden="false" outlineLevel="0" max="12" min="12" style="5" width="10.71"/>
    <col collapsed="false" customWidth="true" hidden="false" outlineLevel="0" max="13" min="13" style="2" width="11.56"/>
    <col collapsed="false" customWidth="true" hidden="false" outlineLevel="0" max="14" min="14" style="2" width="15.13"/>
    <col collapsed="false" customWidth="true" hidden="false" outlineLevel="0" max="15" min="15" style="6" width="10.56"/>
    <col collapsed="false" customWidth="true" hidden="false" outlineLevel="0" max="16" min="16" style="6" width="12.14"/>
    <col collapsed="false" customWidth="false" hidden="false" outlineLevel="0" max="257" min="17" style="6" width="9.14"/>
  </cols>
  <sheetData>
    <row r="1" s="7" customFormat="true" ht="23.25" hidden="false" customHeight="true" outlineLevel="0" collapsed="false">
      <c r="A1" s="7" t="s">
        <v>0</v>
      </c>
      <c r="B1" s="8" t="s">
        <v>1</v>
      </c>
      <c r="C1" s="9" t="s">
        <v>2</v>
      </c>
      <c r="D1" s="7" t="s">
        <v>3</v>
      </c>
      <c r="E1" s="7" t="s">
        <v>4</v>
      </c>
      <c r="F1" s="10" t="s">
        <v>5</v>
      </c>
      <c r="G1" s="7" t="s">
        <v>6</v>
      </c>
      <c r="H1" s="11" t="s">
        <v>7</v>
      </c>
      <c r="I1" s="11" t="s">
        <v>8</v>
      </c>
      <c r="J1" s="11" t="s">
        <v>9</v>
      </c>
      <c r="K1" s="7" t="s">
        <v>10</v>
      </c>
      <c r="L1" s="12" t="s">
        <v>11</v>
      </c>
      <c r="M1" s="7" t="s">
        <v>12</v>
      </c>
      <c r="N1" s="7" t="s">
        <v>13</v>
      </c>
    </row>
    <row r="2" customFormat="false" ht="12.75" hidden="false" customHeight="false" outlineLevel="0" collapsed="false">
      <c r="A2" s="1" t="s">
        <v>14</v>
      </c>
      <c r="B2" s="2" t="n">
        <v>23</v>
      </c>
      <c r="C2" s="2" t="n">
        <v>806</v>
      </c>
      <c r="D2" s="2" t="n">
        <v>600</v>
      </c>
      <c r="E2" s="2" t="n">
        <v>750</v>
      </c>
      <c r="F2" s="2" t="n">
        <v>4</v>
      </c>
      <c r="G2" s="2" t="n">
        <v>47</v>
      </c>
      <c r="H2" s="4" t="n">
        <f aca="false">(B2*F2*(D2+E2))/(1000)-G2</f>
        <v>77.2</v>
      </c>
      <c r="I2" s="4" t="n">
        <f aca="false">(C2*F2*(D2+E2))/(1000)-G2</f>
        <v>4305.4</v>
      </c>
      <c r="J2" s="4" t="n">
        <f aca="false">H2+I2</f>
        <v>4382.6</v>
      </c>
      <c r="K2" s="2" t="n">
        <v>8</v>
      </c>
      <c r="L2" s="5" t="n">
        <v>49320</v>
      </c>
      <c r="M2" s="2" t="s">
        <v>15</v>
      </c>
      <c r="N2" s="2" t="s">
        <v>16</v>
      </c>
      <c r="O2" s="13" t="n">
        <f aca="false">B2*F2</f>
        <v>92</v>
      </c>
      <c r="Q2" s="14"/>
      <c r="R2" s="14"/>
      <c r="S2" s="14"/>
      <c r="T2" s="14"/>
      <c r="U2" s="14"/>
      <c r="V2" s="14"/>
      <c r="W2" s="14"/>
    </row>
    <row r="3" customFormat="false" ht="12.75" hidden="false" customHeight="false" outlineLevel="0" collapsed="false">
      <c r="A3" s="1" t="s">
        <v>17</v>
      </c>
      <c r="B3" s="2" t="n">
        <v>175</v>
      </c>
      <c r="C3" s="2" t="n">
        <v>87</v>
      </c>
      <c r="D3" s="2" t="n">
        <v>700</v>
      </c>
      <c r="E3" s="2" t="n">
        <v>700</v>
      </c>
      <c r="F3" s="2" t="n">
        <v>3.03</v>
      </c>
      <c r="G3" s="2" t="n">
        <v>42</v>
      </c>
      <c r="H3" s="4" t="n">
        <f aca="false">(B3*F3*(D3+E3))/(1000)-G3</f>
        <v>700.35</v>
      </c>
      <c r="I3" s="4" t="n">
        <f aca="false">(C3*F3*(D3+E3))/(1000)-G3</f>
        <v>327.054</v>
      </c>
      <c r="J3" s="4" t="n">
        <f aca="false">H3+I3</f>
        <v>1027.404</v>
      </c>
      <c r="K3" s="2" t="n">
        <v>6</v>
      </c>
      <c r="L3" s="5" t="n">
        <v>14300</v>
      </c>
      <c r="M3" s="2" t="s">
        <v>18</v>
      </c>
      <c r="N3" s="2" t="s">
        <v>19</v>
      </c>
      <c r="O3" s="13" t="n">
        <f aca="false">B3*F3</f>
        <v>530.25</v>
      </c>
      <c r="P3" s="15"/>
      <c r="Q3" s="14"/>
      <c r="R3" s="14"/>
      <c r="S3" s="14"/>
      <c r="T3" s="14"/>
      <c r="U3" s="14"/>
      <c r="V3" s="14"/>
      <c r="W3" s="14"/>
    </row>
    <row r="4" customFormat="false" ht="12.75" hidden="false" customHeight="false" outlineLevel="0" collapsed="false">
      <c r="A4" s="1" t="s">
        <v>20</v>
      </c>
      <c r="B4" s="2" t="n">
        <v>174</v>
      </c>
      <c r="C4" s="2" t="n">
        <v>87</v>
      </c>
      <c r="D4" s="2" t="n">
        <v>700</v>
      </c>
      <c r="E4" s="2" t="n">
        <v>700</v>
      </c>
      <c r="F4" s="2" t="n">
        <v>4</v>
      </c>
      <c r="G4" s="2" t="n">
        <v>52</v>
      </c>
      <c r="H4" s="4" t="n">
        <f aca="false">(B4*F4*(D4+E4))/(1000)-G4</f>
        <v>922.4</v>
      </c>
      <c r="I4" s="4" t="n">
        <f aca="false">(C4*F4*(D4+E4))/(1000)-G4</f>
        <v>435.2</v>
      </c>
      <c r="J4" s="4" t="n">
        <f aca="false">H4+I4</f>
        <v>1357.6</v>
      </c>
      <c r="K4" s="2" t="n">
        <v>7</v>
      </c>
      <c r="L4" s="16" t="n">
        <v>24790</v>
      </c>
      <c r="M4" s="2" t="s">
        <v>18</v>
      </c>
      <c r="N4" s="2" t="s">
        <v>21</v>
      </c>
      <c r="O4" s="13" t="n">
        <f aca="false">B4*F4</f>
        <v>696</v>
      </c>
      <c r="Q4" s="14"/>
      <c r="R4" s="14"/>
      <c r="S4" s="14"/>
      <c r="T4" s="14"/>
      <c r="U4" s="14"/>
      <c r="V4" s="14"/>
      <c r="W4" s="14"/>
    </row>
    <row r="5" customFormat="false" ht="12.75" hidden="false" customHeight="false" outlineLevel="0" collapsed="false">
      <c r="A5" s="1" t="s">
        <v>22</v>
      </c>
      <c r="B5" s="2" t="n">
        <v>353</v>
      </c>
      <c r="C5" s="2" t="n">
        <v>176</v>
      </c>
      <c r="D5" s="2" t="n">
        <v>700</v>
      </c>
      <c r="E5" s="2" t="n">
        <v>700</v>
      </c>
      <c r="F5" s="2" t="n">
        <v>3.03</v>
      </c>
      <c r="G5" s="2" t="n">
        <v>84</v>
      </c>
      <c r="H5" s="4" t="n">
        <f aca="false">(B5*F5*(D5+E5))/(1000)-G5</f>
        <v>1413.426</v>
      </c>
      <c r="I5" s="4" t="n">
        <f aca="false">(C5*F5*(D5+E5))/(1000)-G5</f>
        <v>662.592</v>
      </c>
      <c r="J5" s="4" t="n">
        <f aca="false">H5+I5</f>
        <v>2076.018</v>
      </c>
      <c r="K5" s="2" t="n">
        <v>8</v>
      </c>
      <c r="L5" s="5" t="n">
        <v>54810</v>
      </c>
      <c r="M5" s="2" t="s">
        <v>18</v>
      </c>
      <c r="N5" s="13" t="s">
        <v>19</v>
      </c>
      <c r="O5" s="13" t="n">
        <f aca="false">B5*F5</f>
        <v>1069.59</v>
      </c>
      <c r="Q5" s="14"/>
      <c r="R5" s="14"/>
      <c r="S5" s="14"/>
      <c r="T5" s="14"/>
      <c r="U5" s="14"/>
      <c r="V5" s="14"/>
      <c r="W5" s="14"/>
    </row>
    <row r="6" customFormat="false" ht="12.75" hidden="false" customHeight="false" outlineLevel="0" collapsed="false">
      <c r="A6" s="1" t="s">
        <v>23</v>
      </c>
      <c r="B6" s="2" t="n">
        <v>62</v>
      </c>
      <c r="C6" s="2" t="n">
        <v>31</v>
      </c>
      <c r="D6" s="2" t="n">
        <v>600</v>
      </c>
      <c r="E6" s="2" t="n">
        <v>750</v>
      </c>
      <c r="F6" s="2" t="n">
        <v>8.33</v>
      </c>
      <c r="G6" s="2" t="n">
        <v>19</v>
      </c>
      <c r="H6" s="4" t="n">
        <f aca="false">(B6*F6*(D6+E6))/(1000)-G6</f>
        <v>678.221</v>
      </c>
      <c r="I6" s="4" t="n">
        <f aca="false">(C6*F6*(D6+E6))/(1000)-G6</f>
        <v>329.6105</v>
      </c>
      <c r="J6" s="4" t="n">
        <f aca="false">H6+I6</f>
        <v>1007.8315</v>
      </c>
      <c r="K6" s="2" t="n">
        <v>7</v>
      </c>
      <c r="L6" s="5" t="n">
        <v>22310</v>
      </c>
      <c r="M6" s="2" t="s">
        <v>24</v>
      </c>
      <c r="N6" s="13" t="s">
        <v>16</v>
      </c>
      <c r="O6" s="13" t="n">
        <f aca="false">B6*F6</f>
        <v>516.46</v>
      </c>
      <c r="P6" s="15"/>
      <c r="Q6" s="14"/>
      <c r="R6" s="14"/>
      <c r="S6" s="14"/>
      <c r="T6" s="14"/>
      <c r="U6" s="14"/>
      <c r="V6" s="14"/>
      <c r="W6" s="14"/>
    </row>
    <row r="7" customFormat="false" ht="12.75" hidden="false" customHeight="false" outlineLevel="0" collapsed="false">
      <c r="A7" s="1" t="s">
        <v>25</v>
      </c>
      <c r="B7" s="2" t="n">
        <v>101</v>
      </c>
      <c r="C7" s="2" t="n">
        <v>50</v>
      </c>
      <c r="D7" s="2" t="n">
        <v>700</v>
      </c>
      <c r="E7" s="2" t="n">
        <v>700</v>
      </c>
      <c r="F7" s="2" t="n">
        <v>4</v>
      </c>
      <c r="G7" s="2" t="n">
        <v>30</v>
      </c>
      <c r="H7" s="4" t="n">
        <f aca="false">(B7*F7*(D7+E7))/(1000)-G7</f>
        <v>535.6</v>
      </c>
      <c r="I7" s="4" t="n">
        <f aca="false">(C7*F7*(D7+E7))/(1000)-G7</f>
        <v>250</v>
      </c>
      <c r="J7" s="4" t="n">
        <f aca="false">H7+I7</f>
        <v>785.6</v>
      </c>
      <c r="K7" s="2" t="n">
        <v>5</v>
      </c>
      <c r="L7" s="16" t="n">
        <v>7460</v>
      </c>
      <c r="M7" s="2" t="s">
        <v>18</v>
      </c>
      <c r="N7" s="13" t="s">
        <v>21</v>
      </c>
      <c r="O7" s="13" t="n">
        <f aca="false">B7*F7</f>
        <v>404</v>
      </c>
      <c r="Q7" s="14"/>
      <c r="R7" s="14"/>
      <c r="S7" s="14"/>
      <c r="T7" s="14"/>
      <c r="U7" s="14"/>
      <c r="V7" s="14"/>
      <c r="W7" s="14"/>
    </row>
    <row r="8" customFormat="false" ht="12.75" hidden="false" customHeight="false" outlineLevel="0" collapsed="false">
      <c r="A8" s="1" t="s">
        <v>26</v>
      </c>
      <c r="B8" s="2" t="n">
        <v>89</v>
      </c>
      <c r="C8" s="2" t="n">
        <v>44</v>
      </c>
      <c r="D8" s="2" t="n">
        <v>549</v>
      </c>
      <c r="E8" s="2" t="n">
        <v>699</v>
      </c>
      <c r="F8" s="2" t="n">
        <v>4</v>
      </c>
      <c r="G8" s="2" t="n">
        <v>18</v>
      </c>
      <c r="H8" s="4" t="n">
        <f aca="false">(B8*F8*(D8+E8))/(1000)-G8</f>
        <v>426.288</v>
      </c>
      <c r="I8" s="4" t="n">
        <f aca="false">(C8*F8*(D8+E8))/(1000)-G8</f>
        <v>201.648</v>
      </c>
      <c r="J8" s="4" t="n">
        <f aca="false">H8+I8</f>
        <v>627.936</v>
      </c>
      <c r="K8" s="2" t="n">
        <v>3</v>
      </c>
      <c r="L8" s="5" t="n">
        <v>1830</v>
      </c>
      <c r="M8" s="2" t="s">
        <v>27</v>
      </c>
      <c r="N8" s="13" t="s">
        <v>28</v>
      </c>
      <c r="O8" s="13" t="n">
        <f aca="false">B8*F8</f>
        <v>356</v>
      </c>
      <c r="Q8" s="14"/>
      <c r="R8" s="14"/>
      <c r="S8" s="14"/>
      <c r="T8" s="14"/>
      <c r="U8" s="14"/>
      <c r="V8" s="14"/>
      <c r="W8" s="14"/>
    </row>
    <row r="9" customFormat="false" ht="12.75" hidden="false" customHeight="false" outlineLevel="0" collapsed="false">
      <c r="A9" s="1" t="s">
        <v>29</v>
      </c>
      <c r="B9" s="2" t="n">
        <v>121</v>
      </c>
      <c r="C9" s="2" t="n">
        <v>60</v>
      </c>
      <c r="D9" s="2" t="n">
        <v>600</v>
      </c>
      <c r="E9" s="2" t="n">
        <v>600</v>
      </c>
      <c r="F9" s="2" t="n">
        <v>4</v>
      </c>
      <c r="G9" s="2" t="n">
        <v>30</v>
      </c>
      <c r="H9" s="4" t="n">
        <f aca="false">(B9*F9*(D9+E9))/(1000)-G9</f>
        <v>550.8</v>
      </c>
      <c r="I9" s="4" t="n">
        <f aca="false">(C9*F9*(D9+E9))/(1000)-G9</f>
        <v>258</v>
      </c>
      <c r="J9" s="4" t="n">
        <f aca="false">H9+I9</f>
        <v>808.8</v>
      </c>
      <c r="K9" s="2" t="n">
        <v>5</v>
      </c>
      <c r="L9" s="5" t="n">
        <v>7460</v>
      </c>
      <c r="M9" s="2" t="s">
        <v>27</v>
      </c>
      <c r="N9" s="13" t="s">
        <v>21</v>
      </c>
      <c r="O9" s="13" t="n">
        <f aca="false">B9*F9</f>
        <v>484</v>
      </c>
      <c r="P9" s="15"/>
      <c r="Q9" s="14"/>
      <c r="R9" s="14"/>
      <c r="S9" s="14"/>
      <c r="T9" s="14"/>
      <c r="U9" s="14"/>
      <c r="V9" s="14"/>
      <c r="W9" s="14"/>
    </row>
    <row r="10" customFormat="false" ht="12.75" hidden="false" customHeight="false" outlineLevel="0" collapsed="false">
      <c r="A10" s="1" t="s">
        <v>30</v>
      </c>
      <c r="B10" s="2" t="n">
        <v>18</v>
      </c>
      <c r="C10" s="2" t="n">
        <v>9</v>
      </c>
      <c r="D10" s="2" t="n">
        <v>600</v>
      </c>
      <c r="E10" s="2" t="n">
        <v>750</v>
      </c>
      <c r="F10" s="2" t="n">
        <v>8.33</v>
      </c>
      <c r="G10" s="2" t="n">
        <v>5</v>
      </c>
      <c r="H10" s="4" t="n">
        <f aca="false">(B10*F10*(D10+E10))/(1000)-G10</f>
        <v>197.419</v>
      </c>
      <c r="I10" s="4" t="n">
        <f aca="false">(C10*F10*(D10+E10))/(1000)-G10</f>
        <v>96.2095</v>
      </c>
      <c r="J10" s="4" t="n">
        <f aca="false">H10+I10</f>
        <v>293.6285</v>
      </c>
      <c r="K10" s="2" t="n">
        <v>2</v>
      </c>
      <c r="L10" s="5" t="n">
        <v>770</v>
      </c>
      <c r="M10" s="2" t="s">
        <v>24</v>
      </c>
      <c r="N10" s="13" t="s">
        <v>16</v>
      </c>
      <c r="O10" s="13" t="n">
        <f aca="false">B10*F10</f>
        <v>149.94</v>
      </c>
      <c r="P10" s="15"/>
      <c r="Q10" s="14"/>
      <c r="R10" s="14"/>
      <c r="S10" s="14"/>
      <c r="T10" s="14"/>
      <c r="U10" s="14"/>
      <c r="V10" s="14"/>
      <c r="W10" s="14"/>
    </row>
    <row r="11" customFormat="false" ht="12.75" hidden="false" customHeight="false" outlineLevel="0" collapsed="false">
      <c r="A11" s="1" t="s">
        <v>31</v>
      </c>
      <c r="B11" s="2" t="n">
        <v>5</v>
      </c>
      <c r="C11" s="2" t="n">
        <v>189</v>
      </c>
      <c r="D11" s="2" t="n">
        <v>600</v>
      </c>
      <c r="E11" s="2" t="n">
        <v>750</v>
      </c>
      <c r="F11" s="2" t="n">
        <v>4</v>
      </c>
      <c r="G11" s="2" t="n">
        <v>11</v>
      </c>
      <c r="H11" s="4" t="n">
        <f aca="false">(B11*F11*(D11+E11))/(1000)-G11</f>
        <v>16</v>
      </c>
      <c r="I11" s="4" t="n">
        <f aca="false">(C11*F11*(D11+E11))/(1000)-G11</f>
        <v>1009.6</v>
      </c>
      <c r="J11" s="4" t="n">
        <f aca="false">H11+I11</f>
        <v>1025.6</v>
      </c>
      <c r="K11" s="2" t="n">
        <v>3</v>
      </c>
      <c r="L11" s="16" t="n">
        <v>1650</v>
      </c>
      <c r="M11" s="2" t="s">
        <v>15</v>
      </c>
      <c r="N11" s="13" t="s">
        <v>16</v>
      </c>
      <c r="O11" s="13" t="n">
        <f aca="false">B11*F11</f>
        <v>20</v>
      </c>
      <c r="P11" s="15"/>
      <c r="Q11" s="14"/>
      <c r="R11" s="14"/>
      <c r="S11" s="14"/>
      <c r="T11" s="14"/>
      <c r="U11" s="14"/>
      <c r="V11" s="14"/>
      <c r="W11" s="14"/>
    </row>
    <row r="12" customFormat="false" ht="12.75" hidden="false" customHeight="false" outlineLevel="0" collapsed="false">
      <c r="A12" s="1" t="s">
        <v>32</v>
      </c>
      <c r="B12" s="2" t="n">
        <v>209</v>
      </c>
      <c r="C12" s="2" t="n">
        <v>104</v>
      </c>
      <c r="D12" s="2" t="n">
        <v>600</v>
      </c>
      <c r="E12" s="2" t="n">
        <v>600</v>
      </c>
      <c r="F12" s="2" t="n">
        <v>4</v>
      </c>
      <c r="G12" s="2" t="n">
        <v>52</v>
      </c>
      <c r="H12" s="4" t="n">
        <f aca="false">(B12*F12*(D12+E12))/(1000)-G12</f>
        <v>951.2</v>
      </c>
      <c r="I12" s="4" t="n">
        <f aca="false">(C12*F12*(D12+E12))/(1000)-G12</f>
        <v>447.2</v>
      </c>
      <c r="J12" s="4" t="n">
        <f aca="false">H12+I12</f>
        <v>1398.4</v>
      </c>
      <c r="K12" s="2" t="n">
        <v>7</v>
      </c>
      <c r="L12" s="5" t="n">
        <v>24790</v>
      </c>
      <c r="M12" s="2" t="s">
        <v>27</v>
      </c>
      <c r="N12" s="13" t="s">
        <v>21</v>
      </c>
      <c r="O12" s="13" t="n">
        <f aca="false">B12*F12</f>
        <v>836</v>
      </c>
      <c r="P12" s="15"/>
      <c r="Q12" s="14"/>
      <c r="R12" s="14"/>
      <c r="S12" s="14"/>
      <c r="T12" s="14"/>
      <c r="U12" s="14"/>
      <c r="V12" s="14"/>
      <c r="W12" s="14"/>
    </row>
    <row r="13" customFormat="false" ht="12.75" hidden="false" customHeight="false" outlineLevel="0" collapsed="false">
      <c r="A13" s="1" t="s">
        <v>33</v>
      </c>
      <c r="B13" s="2" t="n">
        <v>189</v>
      </c>
      <c r="C13" s="2" t="n">
        <v>94</v>
      </c>
      <c r="D13" s="2" t="n">
        <v>549</v>
      </c>
      <c r="E13" s="2" t="n">
        <v>699</v>
      </c>
      <c r="F13" s="2" t="n">
        <v>4</v>
      </c>
      <c r="G13" s="2" t="n">
        <v>39</v>
      </c>
      <c r="H13" s="4" t="n">
        <f aca="false">(B13*F13*(D13+E13))/(1000)-G13</f>
        <v>904.488</v>
      </c>
      <c r="I13" s="4" t="n">
        <f aca="false">(C13*F13*(D13+E13))/(1000)-G13</f>
        <v>430.248</v>
      </c>
      <c r="J13" s="4" t="n">
        <f aca="false">H13+I13</f>
        <v>1334.736</v>
      </c>
      <c r="K13" s="2" t="n">
        <v>6</v>
      </c>
      <c r="L13" s="5" t="n">
        <v>14300</v>
      </c>
      <c r="M13" s="2" t="s">
        <v>27</v>
      </c>
      <c r="N13" s="13" t="s">
        <v>28</v>
      </c>
      <c r="O13" s="13" t="n">
        <f aca="false">B13*F13</f>
        <v>756</v>
      </c>
      <c r="P13" s="17"/>
      <c r="Q13" s="14"/>
      <c r="R13" s="14"/>
      <c r="S13" s="14"/>
      <c r="T13" s="14"/>
      <c r="U13" s="14"/>
      <c r="V13" s="14"/>
      <c r="W13" s="14"/>
    </row>
    <row r="14" customFormat="false" ht="12.75" hidden="false" customHeight="false" outlineLevel="0" collapsed="false">
      <c r="A14" s="1" t="s">
        <v>34</v>
      </c>
      <c r="B14" s="2" t="n">
        <v>121</v>
      </c>
      <c r="C14" s="2" t="n">
        <v>60</v>
      </c>
      <c r="D14" s="2" t="n">
        <v>600</v>
      </c>
      <c r="E14" s="2" t="n">
        <v>600</v>
      </c>
      <c r="F14" s="2" t="n">
        <v>4</v>
      </c>
      <c r="G14" s="2" t="n">
        <v>24</v>
      </c>
      <c r="H14" s="4" t="n">
        <f aca="false">(B14*F14*(D14+E14))/(1000)-G14</f>
        <v>556.8</v>
      </c>
      <c r="I14" s="4" t="n">
        <f aca="false">(C14*F14*(D14+E14))/(1000)-G14</f>
        <v>264</v>
      </c>
      <c r="J14" s="4" t="n">
        <f aca="false">H14+I14</f>
        <v>820.8</v>
      </c>
      <c r="K14" s="2" t="n">
        <v>5</v>
      </c>
      <c r="L14" s="5" t="n">
        <v>7460</v>
      </c>
      <c r="M14" s="2" t="s">
        <v>35</v>
      </c>
      <c r="N14" s="13" t="s">
        <v>36</v>
      </c>
      <c r="O14" s="13" t="n">
        <f aca="false">B14*F14</f>
        <v>484</v>
      </c>
      <c r="P14" s="15"/>
      <c r="Q14" s="14"/>
      <c r="R14" s="14"/>
      <c r="S14" s="14"/>
      <c r="T14" s="14"/>
      <c r="U14" s="14"/>
      <c r="V14" s="14"/>
      <c r="W14" s="14"/>
    </row>
    <row r="15" customFormat="false" ht="12.75" hidden="false" customHeight="false" outlineLevel="0" collapsed="false">
      <c r="A15" s="1" t="s">
        <v>37</v>
      </c>
      <c r="B15" s="2" t="n">
        <v>158</v>
      </c>
      <c r="C15" s="2" t="n">
        <v>79</v>
      </c>
      <c r="D15" s="2" t="n">
        <v>600</v>
      </c>
      <c r="E15" s="2" t="n">
        <v>600</v>
      </c>
      <c r="F15" s="2" t="n">
        <v>4</v>
      </c>
      <c r="G15" s="2" t="n">
        <v>31</v>
      </c>
      <c r="H15" s="4" t="n">
        <f aca="false">(B15*F15*(D15+E15))/(1000)-G15</f>
        <v>727.4</v>
      </c>
      <c r="I15" s="4" t="n">
        <f aca="false">(C15*F15*(D15+E15))/(1000)-G15</f>
        <v>348.2</v>
      </c>
      <c r="J15" s="4" t="n">
        <f aca="false">H15+I15</f>
        <v>1075.6</v>
      </c>
      <c r="K15" s="2" t="n">
        <v>6</v>
      </c>
      <c r="L15" s="5" t="n">
        <v>14300</v>
      </c>
      <c r="M15" s="2" t="s">
        <v>35</v>
      </c>
      <c r="N15" s="13" t="s">
        <v>36</v>
      </c>
      <c r="O15" s="13" t="n">
        <f aca="false">B15*F15</f>
        <v>632</v>
      </c>
      <c r="P15" s="17"/>
      <c r="Q15" s="14"/>
      <c r="R15" s="14"/>
      <c r="S15" s="14"/>
      <c r="T15" s="14"/>
      <c r="U15" s="14"/>
      <c r="V15" s="14"/>
      <c r="W15" s="14"/>
    </row>
    <row r="16" customFormat="false" ht="12.75" hidden="false" customHeight="false" outlineLevel="0" collapsed="false">
      <c r="A16" s="1" t="s">
        <v>38</v>
      </c>
      <c r="B16" s="2" t="n">
        <v>209</v>
      </c>
      <c r="C16" s="2" t="n">
        <v>104</v>
      </c>
      <c r="D16" s="2" t="n">
        <v>600</v>
      </c>
      <c r="E16" s="2" t="n">
        <v>600</v>
      </c>
      <c r="F16" s="2" t="n">
        <v>4</v>
      </c>
      <c r="G16" s="2" t="n">
        <v>41</v>
      </c>
      <c r="H16" s="4" t="n">
        <f aca="false">(B16*F16*(D16+E16))/(1000)-G16</f>
        <v>962.2</v>
      </c>
      <c r="I16" s="4" t="n">
        <f aca="false">(C16*F16*(D16+E16))/(1000)-G16</f>
        <v>458.2</v>
      </c>
      <c r="J16" s="4" t="n">
        <f aca="false">H16+I16</f>
        <v>1420.4</v>
      </c>
      <c r="K16" s="2" t="n">
        <v>7</v>
      </c>
      <c r="L16" s="5" t="n">
        <v>24790</v>
      </c>
      <c r="M16" s="2" t="s">
        <v>35</v>
      </c>
      <c r="N16" s="13" t="s">
        <v>36</v>
      </c>
      <c r="O16" s="13" t="n">
        <f aca="false">B16*F16</f>
        <v>836</v>
      </c>
      <c r="P16" s="17"/>
      <c r="Q16" s="14"/>
      <c r="R16" s="14"/>
      <c r="S16" s="14"/>
      <c r="T16" s="14"/>
      <c r="U16" s="14"/>
      <c r="V16" s="14"/>
      <c r="W16" s="14"/>
    </row>
    <row r="17" customFormat="false" ht="12.75" hidden="false" customHeight="false" outlineLevel="0" collapsed="false">
      <c r="A17" s="1" t="s">
        <v>39</v>
      </c>
      <c r="B17" s="2" t="n">
        <v>978</v>
      </c>
      <c r="C17" s="2" t="n">
        <v>489</v>
      </c>
      <c r="D17" s="2" t="n">
        <v>699</v>
      </c>
      <c r="E17" s="2" t="n">
        <v>600</v>
      </c>
      <c r="F17" s="2" t="n">
        <v>2</v>
      </c>
      <c r="G17" s="2" t="n">
        <v>268</v>
      </c>
      <c r="H17" s="4" t="n">
        <f aca="false">(B17*F17*(D17+E17))/(1000)-G17</f>
        <v>2272.844</v>
      </c>
      <c r="I17" s="4" t="n">
        <f aca="false">(C17*F17*(D17+E17))/(1000)-G17</f>
        <v>1002.422</v>
      </c>
      <c r="J17" s="4" t="n">
        <f aca="false">H17+I17</f>
        <v>3275.266</v>
      </c>
      <c r="K17" s="2" t="n">
        <v>10</v>
      </c>
      <c r="L17" s="5" t="n">
        <v>0</v>
      </c>
      <c r="M17" s="2" t="s">
        <v>40</v>
      </c>
      <c r="N17" s="13" t="s">
        <v>41</v>
      </c>
      <c r="O17" s="13" t="n">
        <f aca="false">B17*F17</f>
        <v>1956</v>
      </c>
      <c r="P17" s="15"/>
      <c r="Q17" s="14"/>
      <c r="R17" s="14"/>
      <c r="S17" s="14"/>
      <c r="T17" s="14"/>
      <c r="U17" s="14"/>
      <c r="V17" s="14"/>
      <c r="W17" s="14"/>
    </row>
    <row r="18" customFormat="false" ht="12.75" hidden="false" customHeight="false" outlineLevel="0" collapsed="false">
      <c r="A18" s="1" t="s">
        <v>42</v>
      </c>
      <c r="B18" s="2" t="n">
        <v>41</v>
      </c>
      <c r="C18" s="2" t="n">
        <v>20</v>
      </c>
      <c r="D18" s="2" t="n">
        <v>600</v>
      </c>
      <c r="E18" s="2" t="n">
        <v>750</v>
      </c>
      <c r="F18" s="2" t="n">
        <v>5.88</v>
      </c>
      <c r="G18" s="2" t="n">
        <v>9</v>
      </c>
      <c r="H18" s="4" t="n">
        <f aca="false">(B18*F18*(D18+E18))/(1000)-G18</f>
        <v>316.458</v>
      </c>
      <c r="I18" s="4" t="n">
        <f aca="false">(C18*F18*(D18+E18))/(1000)-G18</f>
        <v>149.76</v>
      </c>
      <c r="J18" s="4" t="n">
        <f aca="false">H18+I18</f>
        <v>466.218</v>
      </c>
      <c r="K18" s="2" t="n">
        <v>3</v>
      </c>
      <c r="L18" s="5" t="n">
        <v>1830</v>
      </c>
      <c r="M18" s="2" t="s">
        <v>43</v>
      </c>
      <c r="N18" s="2" t="s">
        <v>44</v>
      </c>
      <c r="O18" s="13" t="n">
        <f aca="false">B18*F18</f>
        <v>241.08</v>
      </c>
      <c r="P18" s="15"/>
      <c r="Q18" s="14"/>
      <c r="R18" s="14"/>
      <c r="S18" s="14"/>
      <c r="T18" s="14"/>
      <c r="U18" s="14"/>
      <c r="V18" s="14"/>
      <c r="W18" s="14"/>
    </row>
    <row r="19" customFormat="false" ht="12.75" hidden="false" customHeight="false" outlineLevel="0" collapsed="false">
      <c r="A19" s="1" t="s">
        <v>45</v>
      </c>
      <c r="B19" s="2" t="n">
        <v>52</v>
      </c>
      <c r="C19" s="2" t="n">
        <v>26</v>
      </c>
      <c r="D19" s="2" t="n">
        <v>600</v>
      </c>
      <c r="E19" s="2" t="n">
        <v>750</v>
      </c>
      <c r="F19" s="2" t="n">
        <v>5.88</v>
      </c>
      <c r="G19" s="2" t="n">
        <v>12</v>
      </c>
      <c r="H19" s="4" t="n">
        <f aca="false">(B19*F19*(D19+E19))/(1000)-G19</f>
        <v>400.776</v>
      </c>
      <c r="I19" s="4" t="n">
        <f aca="false">(C19*F19*(D19+E19))/(1000)-G19</f>
        <v>194.388</v>
      </c>
      <c r="J19" s="4" t="n">
        <f aca="false">H19+I19</f>
        <v>595.164</v>
      </c>
      <c r="K19" s="2" t="n">
        <v>4</v>
      </c>
      <c r="L19" s="5" t="n">
        <v>3710</v>
      </c>
      <c r="M19" s="2" t="s">
        <v>43</v>
      </c>
      <c r="N19" s="2" t="s">
        <v>44</v>
      </c>
      <c r="O19" s="13" t="n">
        <f aca="false">B19*F19</f>
        <v>305.76</v>
      </c>
      <c r="P19" s="17"/>
      <c r="Q19" s="14"/>
      <c r="R19" s="14"/>
      <c r="S19" s="14"/>
      <c r="T19" s="14"/>
      <c r="U19" s="14"/>
      <c r="V19" s="14"/>
      <c r="W19" s="14"/>
    </row>
    <row r="20" customFormat="false" ht="12.75" hidden="false" customHeight="false" outlineLevel="0" collapsed="false">
      <c r="A20" s="1" t="s">
        <v>46</v>
      </c>
      <c r="B20" s="2" t="n">
        <v>19</v>
      </c>
      <c r="C20" s="2" t="n">
        <v>9</v>
      </c>
      <c r="D20" s="2" t="n">
        <v>600</v>
      </c>
      <c r="E20" s="2" t="n">
        <v>750</v>
      </c>
      <c r="F20" s="2" t="n">
        <v>8.33</v>
      </c>
      <c r="G20" s="2" t="n">
        <v>6</v>
      </c>
      <c r="H20" s="4" t="n">
        <f aca="false">(B20*F20*(D20+E20))/(1000)-G20</f>
        <v>207.6645</v>
      </c>
      <c r="I20" s="4" t="n">
        <f aca="false">(C20*F20*(D20+E20))/(1000)-G20</f>
        <v>95.2095</v>
      </c>
      <c r="J20" s="4" t="n">
        <f aca="false">H20+I20</f>
        <v>302.874</v>
      </c>
      <c r="K20" s="2" t="n">
        <v>1</v>
      </c>
      <c r="L20" s="5" t="n">
        <v>500</v>
      </c>
      <c r="M20" s="2" t="s">
        <v>24</v>
      </c>
      <c r="N20" s="13" t="s">
        <v>47</v>
      </c>
      <c r="O20" s="13" t="n">
        <f aca="false">B20*F20</f>
        <v>158.27</v>
      </c>
      <c r="P20" s="17"/>
      <c r="Q20" s="14"/>
      <c r="R20" s="14"/>
      <c r="S20" s="14"/>
      <c r="T20" s="14"/>
      <c r="U20" s="14"/>
      <c r="V20" s="14"/>
      <c r="W20" s="14"/>
    </row>
    <row r="21" customFormat="false" ht="12.75" hidden="false" customHeight="false" outlineLevel="0" collapsed="false">
      <c r="A21" s="1" t="s">
        <v>48</v>
      </c>
      <c r="B21" s="2" t="n">
        <v>30</v>
      </c>
      <c r="C21" s="2" t="n">
        <v>15</v>
      </c>
      <c r="D21" s="2" t="n">
        <v>600</v>
      </c>
      <c r="E21" s="2" t="n">
        <v>600</v>
      </c>
      <c r="F21" s="2" t="n">
        <v>8.33</v>
      </c>
      <c r="G21" s="2" t="n">
        <v>9</v>
      </c>
      <c r="H21" s="4" t="n">
        <f aca="false">(B21*F21*(D21+E21))/(1000)-G21</f>
        <v>290.88</v>
      </c>
      <c r="I21" s="4" t="n">
        <f aca="false">(C21*F21*(D21+E21))/(1000)-G21</f>
        <v>140.94</v>
      </c>
      <c r="J21" s="4" t="n">
        <f aca="false">H21+I21</f>
        <v>431.82</v>
      </c>
      <c r="K21" s="2" t="n">
        <v>2</v>
      </c>
      <c r="L21" s="5" t="n">
        <v>860</v>
      </c>
      <c r="M21" s="2" t="s">
        <v>43</v>
      </c>
      <c r="N21" s="2" t="s">
        <v>49</v>
      </c>
      <c r="O21" s="13" t="n">
        <f aca="false">B21*F21</f>
        <v>249.9</v>
      </c>
      <c r="P21" s="15"/>
      <c r="Q21" s="14"/>
      <c r="R21" s="14"/>
      <c r="S21" s="14"/>
      <c r="T21" s="14"/>
      <c r="U21" s="14"/>
      <c r="V21" s="14"/>
      <c r="W21" s="14"/>
    </row>
    <row r="22" customFormat="false" ht="12.75" hidden="false" customHeight="false" outlineLevel="0" collapsed="false">
      <c r="A22" s="1" t="s">
        <v>50</v>
      </c>
      <c r="B22" s="2" t="n">
        <v>47</v>
      </c>
      <c r="C22" s="2" t="n">
        <v>23</v>
      </c>
      <c r="D22" s="2" t="n">
        <v>600</v>
      </c>
      <c r="E22" s="2" t="n">
        <v>600</v>
      </c>
      <c r="F22" s="2" t="n">
        <v>8.33</v>
      </c>
      <c r="G22" s="2" t="n">
        <v>14</v>
      </c>
      <c r="H22" s="4" t="n">
        <f aca="false">(B22*F22*(D22+E22))/(1000)-G22</f>
        <v>455.812</v>
      </c>
      <c r="I22" s="4" t="n">
        <f aca="false">(C22*F22*(D22+E22))/(1000)-G22</f>
        <v>215.908</v>
      </c>
      <c r="J22" s="4" t="n">
        <f aca="false">H22+I22</f>
        <v>671.72</v>
      </c>
      <c r="K22" s="2" t="n">
        <v>4</v>
      </c>
      <c r="L22" s="5" t="n">
        <v>3710</v>
      </c>
      <c r="M22" s="2" t="s">
        <v>43</v>
      </c>
      <c r="N22" s="2" t="s">
        <v>49</v>
      </c>
      <c r="O22" s="13" t="n">
        <f aca="false">B22*F22</f>
        <v>391.51</v>
      </c>
      <c r="P22" s="17"/>
      <c r="Q22" s="14"/>
      <c r="R22" s="14"/>
      <c r="S22" s="14"/>
      <c r="T22" s="14"/>
      <c r="U22" s="14"/>
      <c r="V22" s="14"/>
      <c r="W22" s="14"/>
    </row>
    <row r="23" customFormat="false" ht="12.75" hidden="false" customHeight="false" outlineLevel="0" collapsed="false">
      <c r="A23" s="1" t="s">
        <v>51</v>
      </c>
      <c r="B23" s="2" t="n">
        <v>79</v>
      </c>
      <c r="C23" s="2" t="n">
        <v>39</v>
      </c>
      <c r="D23" s="2" t="n">
        <v>600</v>
      </c>
      <c r="E23" s="2" t="n">
        <v>750</v>
      </c>
      <c r="F23" s="2" t="n">
        <v>8.33</v>
      </c>
      <c r="G23" s="2" t="n">
        <v>23</v>
      </c>
      <c r="H23" s="4" t="n">
        <f aca="false">(B23*F23*(D23+E23))/(1000)-G23</f>
        <v>865.3945</v>
      </c>
      <c r="I23" s="4" t="n">
        <f aca="false">(C23*F23*(D23+E23))/(1000)-G23</f>
        <v>415.5745</v>
      </c>
      <c r="J23" s="4" t="n">
        <f aca="false">H23+I23</f>
        <v>1280.969</v>
      </c>
      <c r="K23" s="2" t="n">
        <v>6</v>
      </c>
      <c r="L23" s="5" t="n">
        <v>14300</v>
      </c>
      <c r="M23" s="2" t="s">
        <v>43</v>
      </c>
      <c r="N23" s="2" t="s">
        <v>49</v>
      </c>
      <c r="O23" s="13" t="n">
        <f aca="false">B23*F23</f>
        <v>658.07</v>
      </c>
      <c r="P23" s="17"/>
      <c r="Q23" s="14"/>
      <c r="R23" s="14"/>
      <c r="S23" s="14"/>
      <c r="T23" s="14"/>
      <c r="U23" s="14"/>
      <c r="V23" s="14"/>
      <c r="W23" s="14"/>
    </row>
    <row r="24" customFormat="false" ht="12.75" hidden="false" customHeight="false" outlineLevel="0" collapsed="false">
      <c r="A24" s="1" t="s">
        <v>52</v>
      </c>
      <c r="B24" s="2" t="n">
        <v>880</v>
      </c>
      <c r="C24" s="2" t="n">
        <v>440</v>
      </c>
      <c r="D24" s="2" t="n">
        <v>699</v>
      </c>
      <c r="E24" s="2" t="n">
        <v>600</v>
      </c>
      <c r="F24" s="2" t="n">
        <v>2</v>
      </c>
      <c r="G24" s="2" t="n">
        <v>220</v>
      </c>
      <c r="H24" s="4" t="n">
        <f aca="false">(B24*F24*(D24+E24))/(1000)-G24</f>
        <v>2066.24</v>
      </c>
      <c r="I24" s="4" t="n">
        <f aca="false">(C24*F24*(D24+E24))/(1000)-G24</f>
        <v>923.12</v>
      </c>
      <c r="J24" s="4" t="n">
        <f aca="false">H24+I24</f>
        <v>2989.36</v>
      </c>
      <c r="K24" s="2" t="n">
        <v>10</v>
      </c>
      <c r="L24" s="5" t="n">
        <v>0</v>
      </c>
      <c r="M24" s="2" t="s">
        <v>40</v>
      </c>
      <c r="N24" s="2" t="s">
        <v>41</v>
      </c>
      <c r="O24" s="13" t="n">
        <f aca="false">B24*F24</f>
        <v>1760</v>
      </c>
      <c r="P24" s="17"/>
      <c r="Q24" s="14"/>
      <c r="R24" s="14"/>
      <c r="S24" s="14"/>
      <c r="T24" s="14"/>
      <c r="U24" s="14"/>
      <c r="V24" s="14"/>
      <c r="W24" s="14"/>
    </row>
    <row r="25" customFormat="false" ht="12.75" hidden="false" customHeight="false" outlineLevel="0" collapsed="false">
      <c r="A25" s="1" t="s">
        <v>53</v>
      </c>
      <c r="B25" s="2" t="n">
        <v>1075</v>
      </c>
      <c r="C25" s="2" t="n">
        <v>537</v>
      </c>
      <c r="D25" s="2" t="n">
        <v>699</v>
      </c>
      <c r="E25" s="2" t="n">
        <v>600</v>
      </c>
      <c r="F25" s="2" t="n">
        <v>2</v>
      </c>
      <c r="G25" s="2" t="n">
        <v>244</v>
      </c>
      <c r="H25" s="4" t="n">
        <f aca="false">(B25*F25*(D25+E25))/(1000)-G25</f>
        <v>2548.85</v>
      </c>
      <c r="I25" s="4" t="n">
        <f aca="false">(C25*F25*(D25+E25))/(1000)-G25</f>
        <v>1151.126</v>
      </c>
      <c r="J25" s="4" t="n">
        <f aca="false">H25+I25</f>
        <v>3699.976</v>
      </c>
      <c r="K25" s="2" t="n">
        <v>10</v>
      </c>
      <c r="L25" s="5" t="n">
        <v>0</v>
      </c>
      <c r="M25" s="2" t="s">
        <v>40</v>
      </c>
      <c r="N25" s="2" t="s">
        <v>41</v>
      </c>
      <c r="O25" s="13" t="n">
        <f aca="false">B25*F25</f>
        <v>2150</v>
      </c>
      <c r="P25" s="15"/>
      <c r="Q25" s="14"/>
      <c r="R25" s="14"/>
      <c r="S25" s="14"/>
      <c r="T25" s="14"/>
      <c r="U25" s="14"/>
      <c r="V25" s="14"/>
      <c r="W25" s="14"/>
    </row>
    <row r="26" customFormat="false" ht="12.75" hidden="false" customHeight="false" outlineLevel="0" collapsed="false">
      <c r="A26" s="1" t="s">
        <v>54</v>
      </c>
      <c r="B26" s="2" t="n">
        <v>10</v>
      </c>
      <c r="C26" s="2" t="n">
        <v>308</v>
      </c>
      <c r="D26" s="2" t="n">
        <v>600</v>
      </c>
      <c r="E26" s="2" t="n">
        <v>600</v>
      </c>
      <c r="F26" s="2" t="n">
        <v>4</v>
      </c>
      <c r="G26" s="2" t="n">
        <v>24</v>
      </c>
      <c r="H26" s="4" t="n">
        <f aca="false">(B26*F26*(D26+E26))/(1000)-G26</f>
        <v>24</v>
      </c>
      <c r="I26" s="4" t="n">
        <f aca="false">(C26*F26*(D26+E26))/(1000)-G26</f>
        <v>1454.4</v>
      </c>
      <c r="J26" s="4" t="n">
        <f aca="false">H26+I26</f>
        <v>1478.4</v>
      </c>
      <c r="K26" s="2" t="n">
        <v>5</v>
      </c>
      <c r="L26" s="5" t="n">
        <v>7460</v>
      </c>
      <c r="M26" s="2" t="s">
        <v>15</v>
      </c>
      <c r="N26" s="2" t="s">
        <v>36</v>
      </c>
      <c r="O26" s="13" t="n">
        <f aca="false">B26*F26</f>
        <v>40</v>
      </c>
      <c r="P26" s="17"/>
      <c r="Q26" s="14"/>
      <c r="R26" s="14"/>
      <c r="S26" s="14"/>
      <c r="T26" s="14"/>
      <c r="U26" s="14"/>
      <c r="V26" s="14"/>
      <c r="W26" s="14"/>
    </row>
    <row r="27" customFormat="false" ht="12.75" hidden="false" customHeight="false" outlineLevel="0" collapsed="false">
      <c r="A27" s="1" t="s">
        <v>55</v>
      </c>
      <c r="B27" s="2" t="n">
        <v>49</v>
      </c>
      <c r="C27" s="2" t="n">
        <v>24</v>
      </c>
      <c r="D27" s="2" t="n">
        <v>650</v>
      </c>
      <c r="E27" s="2" t="n">
        <v>650</v>
      </c>
      <c r="F27" s="2" t="n">
        <v>4</v>
      </c>
      <c r="G27" s="2" t="n">
        <v>15</v>
      </c>
      <c r="H27" s="4" t="n">
        <f aca="false">(B27*F27*(D27+E27))/(1000)-G27</f>
        <v>239.8</v>
      </c>
      <c r="I27" s="4" t="n">
        <f aca="false">(C27*F27*(D27+E27))/(1000)-G27</f>
        <v>109.8</v>
      </c>
      <c r="J27" s="4" t="n">
        <f aca="false">H27+I27</f>
        <v>349.6</v>
      </c>
      <c r="K27" s="2" t="n">
        <v>2</v>
      </c>
      <c r="L27" s="5" t="n">
        <v>860</v>
      </c>
      <c r="M27" s="2" t="s">
        <v>27</v>
      </c>
      <c r="N27" s="13" t="s">
        <v>56</v>
      </c>
      <c r="O27" s="13" t="n">
        <f aca="false">B27*F27</f>
        <v>196</v>
      </c>
      <c r="P27" s="17"/>
      <c r="Q27" s="14"/>
      <c r="R27" s="14"/>
      <c r="S27" s="14"/>
      <c r="T27" s="14"/>
      <c r="U27" s="14"/>
      <c r="V27" s="14"/>
      <c r="W27" s="14"/>
    </row>
    <row r="28" customFormat="false" ht="12.75" hidden="false" customHeight="false" outlineLevel="0" collapsed="false">
      <c r="A28" s="1" t="s">
        <v>57</v>
      </c>
      <c r="B28" s="2" t="n">
        <v>75</v>
      </c>
      <c r="C28" s="2" t="n">
        <v>37</v>
      </c>
      <c r="D28" s="2" t="n">
        <v>650</v>
      </c>
      <c r="E28" s="2" t="n">
        <v>650</v>
      </c>
      <c r="F28" s="2" t="n">
        <v>4</v>
      </c>
      <c r="G28" s="2" t="n">
        <v>23</v>
      </c>
      <c r="H28" s="4" t="n">
        <f aca="false">(B28*F28*(D28+E28))/(1000)-G28</f>
        <v>367</v>
      </c>
      <c r="I28" s="4" t="n">
        <f aca="false">(C28*F28*(D28+E28))/(1000)-G28</f>
        <v>169.4</v>
      </c>
      <c r="J28" s="4" t="n">
        <f aca="false">H28+I28</f>
        <v>536.4</v>
      </c>
      <c r="K28" s="2" t="n">
        <v>4</v>
      </c>
      <c r="L28" s="5" t="n">
        <v>3710</v>
      </c>
      <c r="M28" s="2" t="s">
        <v>27</v>
      </c>
      <c r="N28" s="13" t="s">
        <v>56</v>
      </c>
      <c r="O28" s="13" t="n">
        <f aca="false">B28*F28</f>
        <v>300</v>
      </c>
      <c r="P28" s="17"/>
      <c r="Q28" s="14"/>
      <c r="R28" s="14"/>
      <c r="S28" s="14"/>
      <c r="T28" s="14"/>
      <c r="U28" s="14"/>
      <c r="V28" s="14"/>
      <c r="W28" s="14"/>
    </row>
    <row r="29" customFormat="false" ht="12.75" hidden="false" customHeight="false" outlineLevel="0" collapsed="false">
      <c r="A29" s="1" t="s">
        <v>58</v>
      </c>
      <c r="B29" s="2" t="n">
        <v>391</v>
      </c>
      <c r="C29" s="2" t="n">
        <v>195</v>
      </c>
      <c r="D29" s="2" t="n">
        <v>750</v>
      </c>
      <c r="E29" s="2" t="n">
        <v>750</v>
      </c>
      <c r="F29" s="2" t="n">
        <v>4</v>
      </c>
      <c r="G29" s="2" t="n">
        <v>122</v>
      </c>
      <c r="H29" s="4" t="n">
        <f aca="false">(B29*F29*(D29+E29))/(1000)-G29</f>
        <v>2224</v>
      </c>
      <c r="I29" s="4" t="n">
        <f aca="false">(C29*F29*(D29+E29))/(1000)-G29</f>
        <v>1048</v>
      </c>
      <c r="J29" s="4" t="n">
        <f aca="false">H29+I29</f>
        <v>3272</v>
      </c>
      <c r="K29" s="2" t="n">
        <v>9</v>
      </c>
      <c r="L29" s="5" t="n">
        <v>120480</v>
      </c>
      <c r="M29" s="2" t="s">
        <v>27</v>
      </c>
      <c r="N29" s="13" t="s">
        <v>56</v>
      </c>
      <c r="O29" s="13" t="n">
        <f aca="false">B29*F29</f>
        <v>1564</v>
      </c>
      <c r="P29" s="15"/>
      <c r="Q29" s="14"/>
      <c r="R29" s="14"/>
      <c r="S29" s="14"/>
      <c r="T29" s="14"/>
      <c r="U29" s="14"/>
      <c r="V29" s="14"/>
      <c r="W29" s="14"/>
    </row>
    <row r="30" customFormat="false" ht="12.75" hidden="false" customHeight="false" outlineLevel="0" collapsed="false">
      <c r="A30" s="1" t="s">
        <v>59</v>
      </c>
      <c r="B30" s="2" t="n">
        <v>1173</v>
      </c>
      <c r="C30" s="2" t="n">
        <v>586</v>
      </c>
      <c r="D30" s="2" t="n">
        <v>699</v>
      </c>
      <c r="E30" s="2" t="n">
        <v>600</v>
      </c>
      <c r="F30" s="2" t="n">
        <v>2</v>
      </c>
      <c r="G30" s="2" t="n">
        <v>293</v>
      </c>
      <c r="H30" s="4" t="n">
        <f aca="false">(B30*F30*(D30+E30))/(1000)-G30</f>
        <v>2754.454</v>
      </c>
      <c r="I30" s="4" t="n">
        <f aca="false">(C30*F30*(D30+E30))/(1000)-G30</f>
        <v>1229.428</v>
      </c>
      <c r="J30" s="4" t="n">
        <f aca="false">H30+I30</f>
        <v>3983.882</v>
      </c>
      <c r="K30" s="2" t="n">
        <v>10</v>
      </c>
      <c r="L30" s="5" t="n">
        <v>0</v>
      </c>
      <c r="M30" s="2" t="s">
        <v>40</v>
      </c>
      <c r="N30" s="13" t="s">
        <v>41</v>
      </c>
      <c r="O30" s="13" t="n">
        <f aca="false">B30*F30</f>
        <v>2346</v>
      </c>
      <c r="P30" s="17"/>
      <c r="Q30" s="14"/>
      <c r="R30" s="14"/>
      <c r="S30" s="14"/>
      <c r="T30" s="14"/>
      <c r="U30" s="14"/>
      <c r="V30" s="14"/>
      <c r="W30" s="14"/>
    </row>
    <row r="31" customFormat="false" ht="12.75" hidden="false" customHeight="false" outlineLevel="0" collapsed="false">
      <c r="A31" s="1" t="s">
        <v>60</v>
      </c>
      <c r="B31" s="2" t="n">
        <v>978</v>
      </c>
      <c r="C31" s="2" t="n">
        <v>489</v>
      </c>
      <c r="D31" s="2" t="n">
        <v>699</v>
      </c>
      <c r="E31" s="2" t="n">
        <v>600</v>
      </c>
      <c r="F31" s="2" t="n">
        <v>2</v>
      </c>
      <c r="G31" s="2" t="n">
        <v>268</v>
      </c>
      <c r="H31" s="4" t="n">
        <f aca="false">(B31*F31*(D31+E31))/(1000)-G31</f>
        <v>2272.844</v>
      </c>
      <c r="I31" s="4" t="n">
        <f aca="false">(C31*F31*(D31+E31))/(1000)-G31</f>
        <v>1002.422</v>
      </c>
      <c r="J31" s="4" t="n">
        <f aca="false">H31+I31</f>
        <v>3275.266</v>
      </c>
      <c r="K31" s="2" t="n">
        <v>10</v>
      </c>
      <c r="L31" s="5" t="n">
        <v>0</v>
      </c>
      <c r="M31" s="2" t="s">
        <v>40</v>
      </c>
      <c r="N31" s="13" t="s">
        <v>41</v>
      </c>
      <c r="O31" s="13" t="n">
        <f aca="false">B31*F31</f>
        <v>1956</v>
      </c>
      <c r="P31" s="15"/>
      <c r="Q31" s="14"/>
      <c r="R31" s="14"/>
      <c r="S31" s="14"/>
      <c r="T31" s="14"/>
      <c r="U31" s="14"/>
      <c r="V31" s="14"/>
      <c r="W31" s="14"/>
    </row>
    <row r="32" customFormat="false" ht="12.75" hidden="false" customHeight="false" outlineLevel="0" collapsed="false">
      <c r="A32" s="1" t="s">
        <v>61</v>
      </c>
      <c r="B32" s="2" t="n">
        <v>40</v>
      </c>
      <c r="C32" s="2" t="n">
        <v>20</v>
      </c>
      <c r="D32" s="2" t="n">
        <v>600</v>
      </c>
      <c r="E32" s="2" t="n">
        <v>750</v>
      </c>
      <c r="F32" s="2" t="n">
        <v>8.33</v>
      </c>
      <c r="G32" s="2" t="n">
        <v>12</v>
      </c>
      <c r="H32" s="4" t="n">
        <f aca="false">(B32*F32*(D32+E32))/(1000)-G32</f>
        <v>437.82</v>
      </c>
      <c r="I32" s="4" t="n">
        <f aca="false">(C32*F32*(D32+E32))/(1000)-G32</f>
        <v>212.91</v>
      </c>
      <c r="J32" s="4" t="n">
        <f aca="false">H32+I32</f>
        <v>650.73</v>
      </c>
      <c r="K32" s="2" t="n">
        <v>5</v>
      </c>
      <c r="L32" s="18" t="n">
        <v>70</v>
      </c>
      <c r="M32" s="2" t="s">
        <v>24</v>
      </c>
      <c r="N32" s="13" t="s">
        <v>62</v>
      </c>
      <c r="O32" s="13" t="n">
        <f aca="false">B32*F32</f>
        <v>333.2</v>
      </c>
      <c r="P32" s="15"/>
      <c r="Q32" s="14"/>
      <c r="R32" s="14"/>
      <c r="S32" s="14"/>
      <c r="T32" s="14"/>
      <c r="U32" s="14"/>
      <c r="V32" s="14"/>
      <c r="W32" s="14"/>
    </row>
    <row r="33" customFormat="false" ht="12.75" hidden="false" customHeight="false" outlineLevel="0" collapsed="false">
      <c r="A33" s="1" t="s">
        <v>63</v>
      </c>
      <c r="B33" s="2" t="n">
        <v>52</v>
      </c>
      <c r="C33" s="2" t="n">
        <v>26</v>
      </c>
      <c r="D33" s="2" t="n">
        <v>600</v>
      </c>
      <c r="E33" s="2" t="n">
        <v>750</v>
      </c>
      <c r="F33" s="2" t="n">
        <v>8.33</v>
      </c>
      <c r="G33" s="2" t="n">
        <v>16</v>
      </c>
      <c r="H33" s="4" t="n">
        <f aca="false">(B33*F33*(D33+E33))/(1000)-G33</f>
        <v>568.766</v>
      </c>
      <c r="I33" s="4" t="n">
        <f aca="false">(C33*F33*(D33+E33))/(1000)-G33</f>
        <v>276.383</v>
      </c>
      <c r="J33" s="4" t="n">
        <f aca="false">H33+I33</f>
        <v>845.149</v>
      </c>
      <c r="K33" s="2" t="n">
        <v>6</v>
      </c>
      <c r="L33" s="18" t="n">
        <v>140</v>
      </c>
      <c r="M33" s="2" t="s">
        <v>24</v>
      </c>
      <c r="N33" s="13" t="s">
        <v>62</v>
      </c>
      <c r="O33" s="13" t="n">
        <f aca="false">B33*F33</f>
        <v>433.16</v>
      </c>
      <c r="P33" s="17"/>
      <c r="Q33" s="14"/>
      <c r="R33" s="14"/>
      <c r="S33" s="14"/>
      <c r="T33" s="14"/>
      <c r="U33" s="14"/>
      <c r="V33" s="14"/>
      <c r="W33" s="14"/>
    </row>
    <row r="34" customFormat="false" ht="12.75" hidden="false" customHeight="false" outlineLevel="0" collapsed="false">
      <c r="A34" s="1" t="s">
        <v>64</v>
      </c>
      <c r="B34" s="2" t="n">
        <v>69</v>
      </c>
      <c r="C34" s="2" t="n">
        <v>34</v>
      </c>
      <c r="D34" s="2" t="n">
        <v>600</v>
      </c>
      <c r="E34" s="2" t="n">
        <v>750</v>
      </c>
      <c r="F34" s="2" t="n">
        <v>8.33</v>
      </c>
      <c r="G34" s="2" t="n">
        <v>21</v>
      </c>
      <c r="H34" s="4" t="n">
        <f aca="false">(B34*F34*(D34+E34))/(1000)-G34</f>
        <v>754.9395</v>
      </c>
      <c r="I34" s="4" t="n">
        <f aca="false">(C34*F34*(D34+E34))/(1000)-G34</f>
        <v>361.347</v>
      </c>
      <c r="J34" s="4" t="n">
        <f aca="false">H34+I34</f>
        <v>1116.2865</v>
      </c>
      <c r="K34" s="2" t="n">
        <v>7</v>
      </c>
      <c r="L34" s="18" t="n">
        <v>250</v>
      </c>
      <c r="M34" s="2" t="s">
        <v>24</v>
      </c>
      <c r="N34" s="13" t="s">
        <v>62</v>
      </c>
      <c r="O34" s="13" t="n">
        <f aca="false">B34*F34</f>
        <v>574.77</v>
      </c>
      <c r="P34" s="17"/>
      <c r="Q34" s="14"/>
      <c r="R34" s="14"/>
      <c r="S34" s="14"/>
      <c r="T34" s="14"/>
      <c r="U34" s="14"/>
      <c r="V34" s="14"/>
      <c r="W34" s="14"/>
    </row>
    <row r="35" customFormat="false" ht="12.75" hidden="false" customHeight="false" outlineLevel="0" collapsed="false">
      <c r="A35" s="1" t="s">
        <v>65</v>
      </c>
      <c r="B35" s="2" t="n">
        <v>15</v>
      </c>
      <c r="C35" s="2" t="n">
        <v>530</v>
      </c>
      <c r="D35" s="2" t="n">
        <v>600</v>
      </c>
      <c r="E35" s="2" t="n">
        <v>750</v>
      </c>
      <c r="F35" s="2" t="n">
        <v>4</v>
      </c>
      <c r="G35" s="2" t="n">
        <v>31</v>
      </c>
      <c r="H35" s="4" t="n">
        <f aca="false">(B35*F35*(D35+E35))/(1000)-G35</f>
        <v>50</v>
      </c>
      <c r="I35" s="4" t="n">
        <f aca="false">(C35*F35*(D35+E35))/(1000)-G35</f>
        <v>2831</v>
      </c>
      <c r="J35" s="4" t="n">
        <f aca="false">H35+I35</f>
        <v>2881</v>
      </c>
      <c r="K35" s="2" t="n">
        <v>7</v>
      </c>
      <c r="L35" s="5" t="n">
        <v>22310</v>
      </c>
      <c r="M35" s="2" t="s">
        <v>15</v>
      </c>
      <c r="N35" s="13" t="s">
        <v>16</v>
      </c>
      <c r="O35" s="13" t="n">
        <f aca="false">B35*F35</f>
        <v>60</v>
      </c>
      <c r="P35" s="17"/>
      <c r="Q35" s="14"/>
      <c r="R35" s="14"/>
      <c r="S35" s="14"/>
      <c r="T35" s="14"/>
      <c r="U35" s="14"/>
      <c r="V35" s="14"/>
      <c r="W35" s="14"/>
    </row>
    <row r="36" customFormat="false" ht="12.75" hidden="false" customHeight="false" outlineLevel="0" collapsed="false">
      <c r="A36" s="1" t="s">
        <v>66</v>
      </c>
      <c r="B36" s="2" t="n">
        <v>134</v>
      </c>
      <c r="C36" s="2" t="n">
        <v>67</v>
      </c>
      <c r="D36" s="2" t="n">
        <v>700</v>
      </c>
      <c r="E36" s="2" t="n">
        <v>700</v>
      </c>
      <c r="F36" s="2" t="n">
        <v>3.03</v>
      </c>
      <c r="G36" s="2" t="n">
        <v>32</v>
      </c>
      <c r="H36" s="4" t="n">
        <f aca="false">(B36*F36*(D36+E36))/(1000)-G36</f>
        <v>536.428</v>
      </c>
      <c r="I36" s="4" t="n">
        <f aca="false">(C36*F36*(D36+E36))/(1000)-G36</f>
        <v>252.214</v>
      </c>
      <c r="J36" s="4" t="n">
        <f aca="false">H36+I36</f>
        <v>788.642</v>
      </c>
      <c r="K36" s="2" t="n">
        <v>5</v>
      </c>
      <c r="L36" s="5" t="n">
        <v>7460</v>
      </c>
      <c r="M36" s="2" t="s">
        <v>18</v>
      </c>
      <c r="N36" s="13" t="s">
        <v>19</v>
      </c>
      <c r="O36" s="13" t="n">
        <f aca="false">B36*F36</f>
        <v>406.02</v>
      </c>
      <c r="P36" s="17"/>
      <c r="Q36" s="14"/>
      <c r="R36" s="14"/>
      <c r="S36" s="14"/>
      <c r="T36" s="14"/>
      <c r="U36" s="14"/>
      <c r="V36" s="14"/>
      <c r="W36" s="14"/>
    </row>
    <row r="37" customFormat="false" ht="12.75" hidden="false" customHeight="false" outlineLevel="0" collapsed="false">
      <c r="A37" s="1" t="s">
        <v>67</v>
      </c>
      <c r="B37" s="2" t="n">
        <v>1173</v>
      </c>
      <c r="C37" s="2" t="n">
        <v>586</v>
      </c>
      <c r="D37" s="2" t="n">
        <v>699</v>
      </c>
      <c r="E37" s="2" t="n">
        <v>600</v>
      </c>
      <c r="F37" s="2" t="n">
        <v>2</v>
      </c>
      <c r="G37" s="2" t="n">
        <v>293</v>
      </c>
      <c r="H37" s="4" t="n">
        <f aca="false">(B37*F37*(D37+E37))/(1000)-G37</f>
        <v>2754.454</v>
      </c>
      <c r="I37" s="4" t="n">
        <f aca="false">(C37*F37*(D37+E37))/(1000)-G37</f>
        <v>1229.428</v>
      </c>
      <c r="J37" s="4" t="n">
        <f aca="false">H37+I37</f>
        <v>3983.882</v>
      </c>
      <c r="K37" s="2" t="n">
        <v>10</v>
      </c>
      <c r="L37" s="5" t="n">
        <v>0</v>
      </c>
      <c r="M37" s="2" t="s">
        <v>40</v>
      </c>
      <c r="N37" s="13" t="s">
        <v>41</v>
      </c>
      <c r="O37" s="13" t="n">
        <f aca="false">B37*F37</f>
        <v>2346</v>
      </c>
      <c r="P37" s="17"/>
      <c r="Q37" s="14"/>
      <c r="R37" s="14"/>
      <c r="S37" s="14"/>
      <c r="T37" s="14"/>
      <c r="U37" s="14"/>
      <c r="V37" s="14"/>
      <c r="W37" s="14"/>
    </row>
    <row r="38" customFormat="false" ht="12.75" hidden="false" customHeight="false" outlineLevel="0" collapsed="false">
      <c r="A38" s="1" t="s">
        <v>68</v>
      </c>
      <c r="B38" s="2" t="n">
        <v>174</v>
      </c>
      <c r="C38" s="2" t="n">
        <v>87</v>
      </c>
      <c r="D38" s="2" t="n">
        <v>549</v>
      </c>
      <c r="E38" s="2" t="n">
        <v>600</v>
      </c>
      <c r="F38" s="2" t="n">
        <v>4</v>
      </c>
      <c r="G38" s="2" t="n">
        <v>34</v>
      </c>
      <c r="H38" s="4" t="n">
        <f aca="false">(B38*F38*(D38+E38))/(1000)-G38</f>
        <v>765.704</v>
      </c>
      <c r="I38" s="4" t="n">
        <f aca="false">(C38*F38*(D38+E38))/(1000)-G38</f>
        <v>365.852</v>
      </c>
      <c r="J38" s="4" t="n">
        <f aca="false">H38+I38</f>
        <v>1131.556</v>
      </c>
      <c r="K38" s="2" t="n">
        <v>7</v>
      </c>
      <c r="L38" s="5" t="n">
        <v>24790</v>
      </c>
      <c r="M38" s="2" t="s">
        <v>35</v>
      </c>
      <c r="N38" s="13" t="s">
        <v>69</v>
      </c>
      <c r="O38" s="13" t="n">
        <f aca="false">B38*F38</f>
        <v>696</v>
      </c>
      <c r="P38" s="15"/>
      <c r="Q38" s="14"/>
      <c r="R38" s="14"/>
      <c r="S38" s="14"/>
      <c r="T38" s="14"/>
      <c r="U38" s="14"/>
      <c r="V38" s="14"/>
      <c r="W38" s="14"/>
    </row>
    <row r="39" customFormat="false" ht="12.75" hidden="false" customHeight="false" outlineLevel="0" collapsed="false">
      <c r="A39" s="1" t="s">
        <v>70</v>
      </c>
      <c r="B39" s="2" t="n">
        <v>265</v>
      </c>
      <c r="C39" s="2" t="n">
        <v>132</v>
      </c>
      <c r="D39" s="2" t="n">
        <v>549</v>
      </c>
      <c r="E39" s="2" t="n">
        <v>600</v>
      </c>
      <c r="F39" s="2" t="n">
        <v>4</v>
      </c>
      <c r="G39" s="2" t="n">
        <v>53</v>
      </c>
      <c r="H39" s="4" t="n">
        <f aca="false">(B39*F39*(D39+E39))/(1000)-G39</f>
        <v>1164.94</v>
      </c>
      <c r="I39" s="4" t="n">
        <f aca="false">(C39*F39*(D39+E39))/(1000)-G39</f>
        <v>553.672</v>
      </c>
      <c r="J39" s="4" t="n">
        <f aca="false">H39+I39</f>
        <v>1718.612</v>
      </c>
      <c r="K39" s="2" t="n">
        <v>8</v>
      </c>
      <c r="L39" s="5" t="n">
        <v>54810</v>
      </c>
      <c r="M39" s="2" t="s">
        <v>35</v>
      </c>
      <c r="N39" s="13" t="s">
        <v>69</v>
      </c>
      <c r="O39" s="13" t="n">
        <f aca="false">B39*F39</f>
        <v>1060</v>
      </c>
      <c r="P39" s="15"/>
      <c r="Q39" s="14"/>
      <c r="R39" s="14"/>
      <c r="S39" s="14"/>
      <c r="T39" s="14"/>
      <c r="U39" s="14"/>
      <c r="V39" s="14"/>
      <c r="W39" s="14"/>
    </row>
    <row r="40" customFormat="false" ht="12.75" hidden="false" customHeight="false" outlineLevel="0" collapsed="false">
      <c r="A40" s="1" t="s">
        <v>71</v>
      </c>
      <c r="B40" s="2" t="n">
        <v>131</v>
      </c>
      <c r="C40" s="2" t="n">
        <v>65</v>
      </c>
      <c r="D40" s="2" t="n">
        <v>700</v>
      </c>
      <c r="E40" s="2" t="n">
        <v>700</v>
      </c>
      <c r="F40" s="2" t="n">
        <v>4</v>
      </c>
      <c r="G40" s="2" t="n">
        <v>39</v>
      </c>
      <c r="H40" s="4" t="n">
        <f aca="false">(B40*F40*(D40+E40))/(1000)-G40</f>
        <v>694.6</v>
      </c>
      <c r="I40" s="4" t="n">
        <f aca="false">(C40*F40*(D40+E40))/(1000)-G40</f>
        <v>325</v>
      </c>
      <c r="J40" s="4" t="n">
        <f aca="false">H40+I40</f>
        <v>1019.6</v>
      </c>
      <c r="K40" s="2" t="n">
        <v>6</v>
      </c>
      <c r="L40" s="5" t="n">
        <v>14300</v>
      </c>
      <c r="M40" s="2" t="s">
        <v>18</v>
      </c>
      <c r="N40" s="13" t="s">
        <v>21</v>
      </c>
      <c r="O40" s="13" t="n">
        <f aca="false">B40*F40</f>
        <v>524</v>
      </c>
      <c r="P40" s="17"/>
      <c r="Q40" s="14"/>
      <c r="R40" s="14"/>
      <c r="S40" s="14"/>
      <c r="T40" s="14"/>
      <c r="U40" s="14"/>
      <c r="V40" s="14"/>
      <c r="W40" s="14"/>
    </row>
    <row r="41" customFormat="false" ht="12.75" hidden="false" customHeight="false" outlineLevel="0" collapsed="false">
      <c r="A41" s="1" t="s">
        <v>72</v>
      </c>
      <c r="B41" s="2" t="n">
        <v>126</v>
      </c>
      <c r="C41" s="2" t="n">
        <v>63</v>
      </c>
      <c r="D41" s="2" t="n">
        <v>700</v>
      </c>
      <c r="E41" s="2" t="n">
        <v>700</v>
      </c>
      <c r="F41" s="2" t="n">
        <v>3.03</v>
      </c>
      <c r="G41" s="2" t="n">
        <v>31</v>
      </c>
      <c r="H41" s="4" t="n">
        <f aca="false">(B41*F41*(D41+E41))/(1000)-G41</f>
        <v>503.492</v>
      </c>
      <c r="I41" s="4" t="n">
        <f aca="false">(C41*F41*(D41+E41))/(1000)-G41</f>
        <v>236.246</v>
      </c>
      <c r="J41" s="4" t="n">
        <f aca="false">H41+I41</f>
        <v>739.738</v>
      </c>
      <c r="K41" s="2" t="n">
        <v>4</v>
      </c>
      <c r="L41" s="5" t="n">
        <v>3710</v>
      </c>
      <c r="M41" s="2" t="s">
        <v>18</v>
      </c>
      <c r="N41" s="13" t="s">
        <v>73</v>
      </c>
      <c r="O41" s="13" t="n">
        <f aca="false">B41*F41</f>
        <v>381.78</v>
      </c>
      <c r="P41" s="17"/>
      <c r="Q41" s="14"/>
      <c r="R41" s="14"/>
      <c r="S41" s="14"/>
      <c r="T41" s="14"/>
      <c r="U41" s="14"/>
      <c r="V41" s="14"/>
      <c r="W41" s="14"/>
    </row>
    <row r="42" customFormat="false" ht="12.75" hidden="false" customHeight="false" outlineLevel="0" collapsed="false">
      <c r="A42" s="1" t="s">
        <v>74</v>
      </c>
      <c r="B42" s="2" t="n">
        <v>161</v>
      </c>
      <c r="C42" s="2" t="n">
        <v>80</v>
      </c>
      <c r="D42" s="2" t="n">
        <v>700</v>
      </c>
      <c r="E42" s="2" t="n">
        <v>700</v>
      </c>
      <c r="F42" s="2" t="n">
        <v>3.03</v>
      </c>
      <c r="G42" s="2" t="n">
        <v>40</v>
      </c>
      <c r="H42" s="4" t="n">
        <f aca="false">(B42*F42*(D42+E42))/(1000)-G42</f>
        <v>642.962</v>
      </c>
      <c r="I42" s="4" t="n">
        <f aca="false">(C42*F42*(D42+E42))/(1000)-G42</f>
        <v>299.36</v>
      </c>
      <c r="J42" s="4" t="n">
        <f aca="false">H42+I42</f>
        <v>942.322</v>
      </c>
      <c r="K42" s="2" t="n">
        <v>5</v>
      </c>
      <c r="L42" s="5" t="n">
        <v>7460</v>
      </c>
      <c r="M42" s="2" t="s">
        <v>18</v>
      </c>
      <c r="N42" s="13" t="s">
        <v>73</v>
      </c>
      <c r="O42" s="13" t="n">
        <f aca="false">B42*F42</f>
        <v>487.83</v>
      </c>
      <c r="P42" s="17"/>
      <c r="Q42" s="14"/>
      <c r="R42" s="14"/>
      <c r="S42" s="14"/>
      <c r="T42" s="14"/>
      <c r="U42" s="14"/>
      <c r="V42" s="14"/>
      <c r="W42" s="14"/>
    </row>
    <row r="43" customFormat="false" ht="12.75" hidden="false" customHeight="false" outlineLevel="0" collapsed="false">
      <c r="A43" s="1" t="s">
        <v>75</v>
      </c>
      <c r="B43" s="2" t="n">
        <v>210</v>
      </c>
      <c r="C43" s="2" t="n">
        <v>105</v>
      </c>
      <c r="D43" s="2" t="n">
        <v>700</v>
      </c>
      <c r="E43" s="2" t="n">
        <v>700</v>
      </c>
      <c r="F43" s="2" t="n">
        <v>3.03</v>
      </c>
      <c r="G43" s="2" t="n">
        <v>52</v>
      </c>
      <c r="H43" s="4" t="n">
        <f aca="false">(B43*F43*(D43+E43))/(1000)-G43</f>
        <v>838.82</v>
      </c>
      <c r="I43" s="4" t="n">
        <f aca="false">(C43*F43*(D43+E43))/(1000)-G43</f>
        <v>393.41</v>
      </c>
      <c r="J43" s="4" t="n">
        <f aca="false">H43+I43</f>
        <v>1232.23</v>
      </c>
      <c r="K43" s="2" t="n">
        <v>6</v>
      </c>
      <c r="L43" s="5" t="n">
        <v>14300</v>
      </c>
      <c r="M43" s="2" t="s">
        <v>18</v>
      </c>
      <c r="N43" s="13" t="s">
        <v>73</v>
      </c>
      <c r="O43" s="13" t="n">
        <f aca="false">B43*F43</f>
        <v>636.3</v>
      </c>
      <c r="P43" s="17"/>
      <c r="Q43" s="14"/>
      <c r="R43" s="14"/>
      <c r="S43" s="14"/>
      <c r="T43" s="14"/>
      <c r="U43" s="14"/>
      <c r="V43" s="14"/>
      <c r="W43" s="14"/>
    </row>
    <row r="44" customFormat="false" ht="12.75" hidden="false" customHeight="false" outlineLevel="0" collapsed="false">
      <c r="A44" s="1" t="s">
        <v>76</v>
      </c>
      <c r="B44" s="2" t="n">
        <v>29</v>
      </c>
      <c r="C44" s="2" t="n">
        <v>14</v>
      </c>
      <c r="D44" s="2" t="n">
        <v>600</v>
      </c>
      <c r="E44" s="2" t="n">
        <v>750</v>
      </c>
      <c r="F44" s="2" t="n">
        <v>8.33</v>
      </c>
      <c r="G44" s="2" t="n">
        <v>9</v>
      </c>
      <c r="H44" s="4" t="n">
        <f aca="false">(B44*F44*(D44+E44))/(1000)-G44</f>
        <v>317.1195</v>
      </c>
      <c r="I44" s="4" t="n">
        <f aca="false">(C44*F44*(D44+E44))/(1000)-G44</f>
        <v>148.437</v>
      </c>
      <c r="J44" s="4" t="n">
        <f aca="false">H44+I44</f>
        <v>465.5565</v>
      </c>
      <c r="K44" s="2" t="n">
        <v>3</v>
      </c>
      <c r="L44" s="5" t="n">
        <v>1830</v>
      </c>
      <c r="M44" s="2" t="s">
        <v>24</v>
      </c>
      <c r="N44" s="13" t="s">
        <v>47</v>
      </c>
      <c r="O44" s="13" t="n">
        <f aca="false">B44*F44</f>
        <v>241.57</v>
      </c>
      <c r="P44" s="15"/>
      <c r="Q44" s="14"/>
      <c r="R44" s="14"/>
      <c r="S44" s="14"/>
      <c r="T44" s="14"/>
      <c r="U44" s="14"/>
      <c r="V44" s="14"/>
      <c r="W44" s="14"/>
    </row>
    <row r="45" customFormat="false" ht="12.75" hidden="false" customHeight="false" outlineLevel="0" collapsed="false">
      <c r="A45" s="1" t="s">
        <v>77</v>
      </c>
      <c r="B45" s="2" t="n">
        <v>158</v>
      </c>
      <c r="C45" s="2" t="n">
        <v>79</v>
      </c>
      <c r="D45" s="2" t="n">
        <v>550</v>
      </c>
      <c r="E45" s="2" t="n">
        <v>550</v>
      </c>
      <c r="F45" s="2" t="n">
        <v>2</v>
      </c>
      <c r="G45" s="2" t="n">
        <v>32</v>
      </c>
      <c r="H45" s="4" t="n">
        <f aca="false">(B45*F45*(D45+E45))/(1000)-G45</f>
        <v>315.6</v>
      </c>
      <c r="I45" s="4" t="n">
        <f aca="false">(C45*F45*(D45+E45))/(1000)-G45</f>
        <v>141.8</v>
      </c>
      <c r="J45" s="4" t="n">
        <f aca="false">H45+I45</f>
        <v>457.4</v>
      </c>
      <c r="K45" s="2" t="n">
        <v>6</v>
      </c>
      <c r="L45" s="5" t="n">
        <v>14300</v>
      </c>
      <c r="M45" s="2" t="s">
        <v>78</v>
      </c>
      <c r="N45" s="13" t="s">
        <v>79</v>
      </c>
      <c r="O45" s="13" t="n">
        <f aca="false">B45*F45</f>
        <v>316</v>
      </c>
      <c r="P45" s="15"/>
      <c r="Q45" s="14"/>
      <c r="R45" s="14"/>
      <c r="S45" s="14"/>
      <c r="T45" s="14"/>
      <c r="U45" s="14"/>
      <c r="V45" s="14"/>
      <c r="W45" s="14"/>
    </row>
    <row r="46" customFormat="false" ht="12.75" hidden="false" customHeight="false" outlineLevel="0" collapsed="false">
      <c r="A46" s="1" t="s">
        <v>80</v>
      </c>
      <c r="B46" s="2" t="n">
        <v>209</v>
      </c>
      <c r="C46" s="2" t="n">
        <v>104</v>
      </c>
      <c r="D46" s="2" t="n">
        <v>550</v>
      </c>
      <c r="E46" s="2" t="n">
        <v>550</v>
      </c>
      <c r="F46" s="2" t="n">
        <v>4</v>
      </c>
      <c r="G46" s="2" t="n">
        <v>43</v>
      </c>
      <c r="H46" s="4" t="n">
        <f aca="false">(B46*F46*(D46+E46))/(1000)-G46</f>
        <v>876.6</v>
      </c>
      <c r="I46" s="4" t="n">
        <f aca="false">(C46*F46*(D46+E46))/(1000)-G46</f>
        <v>414.6</v>
      </c>
      <c r="J46" s="4" t="n">
        <f aca="false">H46+I46</f>
        <v>1291.2</v>
      </c>
      <c r="K46" s="2" t="n">
        <v>7</v>
      </c>
      <c r="L46" s="5" t="n">
        <v>24790</v>
      </c>
      <c r="M46" s="2" t="s">
        <v>78</v>
      </c>
      <c r="N46" s="13" t="s">
        <v>79</v>
      </c>
      <c r="O46" s="13" t="n">
        <f aca="false">B46*F46</f>
        <v>836</v>
      </c>
      <c r="P46" s="17"/>
      <c r="Q46" s="14"/>
      <c r="R46" s="14"/>
      <c r="S46" s="14"/>
      <c r="T46" s="14"/>
      <c r="U46" s="14"/>
      <c r="V46" s="14"/>
      <c r="W46" s="14"/>
    </row>
    <row r="47" customFormat="false" ht="12.75" hidden="false" customHeight="false" outlineLevel="0" collapsed="false">
      <c r="A47" s="1" t="s">
        <v>81</v>
      </c>
      <c r="B47" s="2" t="n">
        <v>318</v>
      </c>
      <c r="C47" s="2" t="n">
        <v>159</v>
      </c>
      <c r="D47" s="2" t="n">
        <v>550</v>
      </c>
      <c r="E47" s="2" t="n">
        <v>550</v>
      </c>
      <c r="F47" s="2" t="n">
        <v>4</v>
      </c>
      <c r="G47" s="2" t="n">
        <v>66</v>
      </c>
      <c r="H47" s="4" t="n">
        <f aca="false">(B47*F47*(D47+E47))/(1000)-G47</f>
        <v>1333.2</v>
      </c>
      <c r="I47" s="4" t="n">
        <f aca="false">(C47*F47*(D47+E47))/(1000)-G47</f>
        <v>633.6</v>
      </c>
      <c r="J47" s="4" t="n">
        <f aca="false">H47+I47</f>
        <v>1966.8</v>
      </c>
      <c r="K47" s="2" t="n">
        <v>8</v>
      </c>
      <c r="L47" s="5" t="n">
        <v>54810</v>
      </c>
      <c r="M47" s="2" t="s">
        <v>78</v>
      </c>
      <c r="N47" s="13" t="s">
        <v>79</v>
      </c>
      <c r="O47" s="13" t="n">
        <f aca="false">B47*F47</f>
        <v>1272</v>
      </c>
      <c r="P47" s="17"/>
      <c r="Q47" s="14"/>
      <c r="R47" s="14"/>
      <c r="S47" s="14"/>
      <c r="T47" s="14"/>
      <c r="U47" s="14"/>
      <c r="V47" s="14"/>
      <c r="W47" s="14"/>
    </row>
    <row r="48" customFormat="false" ht="12.75" hidden="false" customHeight="false" outlineLevel="0" collapsed="false">
      <c r="A48" s="1" t="s">
        <v>82</v>
      </c>
      <c r="B48" s="2" t="n">
        <v>101</v>
      </c>
      <c r="C48" s="2" t="n">
        <v>50</v>
      </c>
      <c r="D48" s="2" t="n">
        <v>549</v>
      </c>
      <c r="E48" s="2" t="n">
        <v>600</v>
      </c>
      <c r="F48" s="2" t="n">
        <v>4</v>
      </c>
      <c r="G48" s="2" t="n">
        <v>20</v>
      </c>
      <c r="H48" s="4" t="n">
        <f aca="false">(B48*F48*(D48+E48))/(1000)-G48</f>
        <v>444.196</v>
      </c>
      <c r="I48" s="4" t="n">
        <f aca="false">(C48*F48*(D48+E48))/(1000)-G48</f>
        <v>209.8</v>
      </c>
      <c r="J48" s="4" t="n">
        <f aca="false">H48+I48</f>
        <v>653.996</v>
      </c>
      <c r="K48" s="2" t="n">
        <v>5</v>
      </c>
      <c r="L48" s="19" t="n">
        <v>7460</v>
      </c>
      <c r="M48" s="2" t="s">
        <v>35</v>
      </c>
      <c r="N48" s="13" t="s">
        <v>83</v>
      </c>
      <c r="O48" s="13" t="n">
        <f aca="false">B48*F48</f>
        <v>404</v>
      </c>
      <c r="P48" s="17"/>
      <c r="Q48" s="14"/>
      <c r="R48" s="14"/>
      <c r="S48" s="14"/>
      <c r="T48" s="14"/>
      <c r="U48" s="14"/>
      <c r="V48" s="14"/>
      <c r="W48" s="14"/>
    </row>
    <row r="49" customFormat="false" ht="12.75" hidden="false" customHeight="false" outlineLevel="0" collapsed="false">
      <c r="A49" s="1" t="s">
        <v>84</v>
      </c>
      <c r="B49" s="2" t="n">
        <v>131</v>
      </c>
      <c r="C49" s="2" t="n">
        <v>65</v>
      </c>
      <c r="D49" s="2" t="n">
        <v>549</v>
      </c>
      <c r="E49" s="2" t="n">
        <v>600</v>
      </c>
      <c r="F49" s="2" t="n">
        <v>4</v>
      </c>
      <c r="G49" s="2" t="n">
        <v>26</v>
      </c>
      <c r="H49" s="4" t="n">
        <f aca="false">(B49*F49*(D49+E49))/(1000)-G49</f>
        <v>576.076</v>
      </c>
      <c r="I49" s="4" t="n">
        <f aca="false">(C49*F49*(D49+E49))/(1000)-G49</f>
        <v>272.74</v>
      </c>
      <c r="J49" s="4" t="n">
        <f aca="false">H49+I49</f>
        <v>848.816</v>
      </c>
      <c r="K49" s="2" t="n">
        <v>6</v>
      </c>
      <c r="L49" s="19" t="n">
        <v>14300</v>
      </c>
      <c r="M49" s="2" t="s">
        <v>35</v>
      </c>
      <c r="N49" s="13" t="s">
        <v>83</v>
      </c>
      <c r="O49" s="13" t="n">
        <f aca="false">B49*F49</f>
        <v>524</v>
      </c>
      <c r="P49" s="17"/>
      <c r="Q49" s="14"/>
      <c r="R49" s="14"/>
      <c r="S49" s="14"/>
      <c r="T49" s="14"/>
      <c r="U49" s="14"/>
      <c r="V49" s="14"/>
      <c r="W49" s="14"/>
    </row>
    <row r="50" customFormat="false" ht="12.75" hidden="false" customHeight="false" outlineLevel="0" collapsed="false">
      <c r="A50" s="1" t="s">
        <v>85</v>
      </c>
      <c r="B50" s="2" t="n">
        <v>174</v>
      </c>
      <c r="C50" s="2" t="n">
        <v>87</v>
      </c>
      <c r="D50" s="2" t="n">
        <v>549</v>
      </c>
      <c r="E50" s="2" t="n">
        <v>600</v>
      </c>
      <c r="F50" s="2" t="n">
        <v>4</v>
      </c>
      <c r="G50" s="2" t="n">
        <v>34</v>
      </c>
      <c r="H50" s="4" t="n">
        <f aca="false">(B50*F50*(D50+E50))/(1000)-G50</f>
        <v>765.704</v>
      </c>
      <c r="I50" s="4" t="n">
        <f aca="false">(C50*F50*(D50+E50))/(1000)-G50</f>
        <v>365.852</v>
      </c>
      <c r="J50" s="4" t="n">
        <f aca="false">H50+I50</f>
        <v>1131.556</v>
      </c>
      <c r="K50" s="2" t="n">
        <v>7</v>
      </c>
      <c r="L50" s="5" t="n">
        <v>24790</v>
      </c>
      <c r="M50" s="2" t="s">
        <v>35</v>
      </c>
      <c r="N50" s="13" t="s">
        <v>83</v>
      </c>
      <c r="O50" s="13" t="n">
        <f aca="false">B50*F50</f>
        <v>696</v>
      </c>
      <c r="P50" s="17"/>
      <c r="Q50" s="14"/>
      <c r="R50" s="14"/>
      <c r="S50" s="14"/>
      <c r="T50" s="14"/>
      <c r="U50" s="14"/>
      <c r="V50" s="14"/>
      <c r="W50" s="14"/>
    </row>
    <row r="51" customFormat="false" ht="12.75" hidden="false" customHeight="false" outlineLevel="0" collapsed="false">
      <c r="A51" s="1" t="s">
        <v>86</v>
      </c>
      <c r="B51" s="2" t="n">
        <v>232</v>
      </c>
      <c r="C51" s="2" t="n">
        <v>116</v>
      </c>
      <c r="D51" s="2" t="n">
        <v>700</v>
      </c>
      <c r="E51" s="2" t="n">
        <v>700</v>
      </c>
      <c r="F51" s="2" t="n">
        <v>3.03</v>
      </c>
      <c r="G51" s="2" t="n">
        <v>55</v>
      </c>
      <c r="H51" s="4" t="n">
        <f aca="false">(B51*F51*(D51+E51))/(1000)-G51</f>
        <v>929.144</v>
      </c>
      <c r="I51" s="4" t="n">
        <f aca="false">(C51*F51*(D51+E51))/(1000)-G51</f>
        <v>437.072</v>
      </c>
      <c r="J51" s="4" t="n">
        <f aca="false">H51+I51</f>
        <v>1366.216</v>
      </c>
      <c r="K51" s="2" t="n">
        <v>7</v>
      </c>
      <c r="L51" s="5" t="n">
        <v>24790</v>
      </c>
      <c r="M51" s="2" t="s">
        <v>18</v>
      </c>
      <c r="N51" s="13" t="s">
        <v>19</v>
      </c>
      <c r="O51" s="13" t="n">
        <f aca="false">B51*F51</f>
        <v>702.96</v>
      </c>
      <c r="P51" s="17"/>
      <c r="Q51" s="14"/>
      <c r="R51" s="14"/>
      <c r="S51" s="14"/>
      <c r="T51" s="14"/>
      <c r="U51" s="14"/>
      <c r="V51" s="14"/>
      <c r="W51" s="14"/>
    </row>
    <row r="52" customFormat="false" ht="12.75" hidden="false" customHeight="false" outlineLevel="0" collapsed="false">
      <c r="A52" s="1" t="s">
        <v>87</v>
      </c>
      <c r="B52" s="2" t="n">
        <v>636</v>
      </c>
      <c r="C52" s="2" t="n">
        <v>318</v>
      </c>
      <c r="D52" s="2" t="n">
        <v>600</v>
      </c>
      <c r="E52" s="2" t="n">
        <v>500</v>
      </c>
      <c r="F52" s="2" t="n">
        <v>2</v>
      </c>
      <c r="G52" s="2" t="n">
        <v>132</v>
      </c>
      <c r="H52" s="4" t="n">
        <f aca="false">(B52*F52*(D52+E52))/(1000)-G52</f>
        <v>1267.2</v>
      </c>
      <c r="I52" s="4" t="n">
        <f aca="false">(C52*F52*(D52+E52))/(1000)-G52</f>
        <v>567.6</v>
      </c>
      <c r="J52" s="4" t="n">
        <f aca="false">H52+I52</f>
        <v>1834.8</v>
      </c>
      <c r="K52" s="2" t="n">
        <v>8</v>
      </c>
      <c r="L52" s="5" t="n">
        <v>54810</v>
      </c>
      <c r="M52" s="2" t="s">
        <v>78</v>
      </c>
      <c r="N52" s="13" t="s">
        <v>88</v>
      </c>
      <c r="O52" s="13" t="n">
        <f aca="false">B52*F52</f>
        <v>1272</v>
      </c>
      <c r="P52" s="17"/>
      <c r="Q52" s="14"/>
      <c r="R52" s="14"/>
      <c r="S52" s="14"/>
      <c r="T52" s="14"/>
      <c r="U52" s="14"/>
      <c r="V52" s="14"/>
      <c r="W52" s="14"/>
    </row>
    <row r="53" customFormat="false" ht="12.75" hidden="false" customHeight="false" outlineLevel="0" collapsed="false">
      <c r="A53" s="1" t="s">
        <v>89</v>
      </c>
      <c r="B53" s="2" t="n">
        <v>978</v>
      </c>
      <c r="C53" s="2" t="n">
        <v>489</v>
      </c>
      <c r="D53" s="2" t="n">
        <v>600</v>
      </c>
      <c r="E53" s="2" t="n">
        <v>500</v>
      </c>
      <c r="F53" s="2" t="n">
        <v>2</v>
      </c>
      <c r="G53" s="2" t="n">
        <v>203</v>
      </c>
      <c r="H53" s="4" t="n">
        <f aca="false">(B53*F53*(D53+E53))/(1000)-G53</f>
        <v>1948.6</v>
      </c>
      <c r="I53" s="4" t="n">
        <f aca="false">(C53*F53*(D53+E53))/(1000)-G53</f>
        <v>872.8</v>
      </c>
      <c r="J53" s="4" t="n">
        <f aca="false">H53+I53</f>
        <v>2821.4</v>
      </c>
      <c r="K53" s="2" t="n">
        <v>9</v>
      </c>
      <c r="L53" s="5" t="n">
        <v>120480</v>
      </c>
      <c r="M53" s="2" t="s">
        <v>78</v>
      </c>
      <c r="N53" s="13" t="s">
        <v>88</v>
      </c>
      <c r="O53" s="13" t="n">
        <f aca="false">B53*F53</f>
        <v>1956</v>
      </c>
      <c r="P53" s="17"/>
      <c r="Q53" s="14"/>
      <c r="R53" s="14"/>
      <c r="S53" s="14"/>
      <c r="T53" s="14"/>
      <c r="U53" s="14"/>
      <c r="V53" s="14"/>
      <c r="W53" s="14"/>
    </row>
    <row r="54" customFormat="false" ht="12.75" hidden="false" customHeight="false" outlineLevel="0" collapsed="false">
      <c r="A54" s="1" t="s">
        <v>90</v>
      </c>
      <c r="B54" s="2" t="n">
        <v>316</v>
      </c>
      <c r="C54" s="2" t="n">
        <v>158</v>
      </c>
      <c r="D54" s="2" t="n">
        <v>600</v>
      </c>
      <c r="E54" s="2" t="n">
        <v>500</v>
      </c>
      <c r="F54" s="2" t="n">
        <v>2</v>
      </c>
      <c r="G54" s="2" t="n">
        <v>65</v>
      </c>
      <c r="H54" s="4" t="n">
        <f aca="false">(B54*F54*(D54+E54))/(1000)-G54</f>
        <v>630.2</v>
      </c>
      <c r="I54" s="4" t="n">
        <f aca="false">(C54*F54*(D54+E54))/(1000)-G54</f>
        <v>282.6</v>
      </c>
      <c r="J54" s="4" t="n">
        <f aca="false">H54+I54</f>
        <v>912.8</v>
      </c>
      <c r="K54" s="2" t="n">
        <v>6</v>
      </c>
      <c r="L54" s="18" t="n">
        <v>14300</v>
      </c>
      <c r="M54" s="2" t="s">
        <v>78</v>
      </c>
      <c r="N54" s="13" t="s">
        <v>88</v>
      </c>
      <c r="O54" s="13" t="n">
        <f aca="false">B54*F54</f>
        <v>632</v>
      </c>
      <c r="P54" s="17"/>
      <c r="Q54" s="14"/>
      <c r="R54" s="14"/>
      <c r="S54" s="14"/>
      <c r="T54" s="14"/>
      <c r="U54" s="14"/>
      <c r="V54" s="14"/>
      <c r="W54" s="14"/>
    </row>
    <row r="55" customFormat="false" ht="12.75" hidden="false" customHeight="false" outlineLevel="0" collapsed="false">
      <c r="A55" s="1" t="s">
        <v>91</v>
      </c>
      <c r="B55" s="2" t="n">
        <v>418</v>
      </c>
      <c r="C55" s="2" t="n">
        <v>209</v>
      </c>
      <c r="D55" s="2" t="n">
        <v>600</v>
      </c>
      <c r="E55" s="2" t="n">
        <v>500</v>
      </c>
      <c r="F55" s="2" t="n">
        <v>2</v>
      </c>
      <c r="G55" s="2" t="n">
        <v>87</v>
      </c>
      <c r="H55" s="4" t="n">
        <f aca="false">(B55*F55*(D55+E55))/(1000)-G55</f>
        <v>832.6</v>
      </c>
      <c r="I55" s="4" t="n">
        <f aca="false">(C55*F55*(D55+E55))/(1000)-G55</f>
        <v>372.8</v>
      </c>
      <c r="J55" s="4" t="n">
        <f aca="false">H55+I55</f>
        <v>1205.4</v>
      </c>
      <c r="K55" s="2" t="n">
        <v>7</v>
      </c>
      <c r="L55" s="5" t="n">
        <v>24790</v>
      </c>
      <c r="M55" s="2" t="s">
        <v>78</v>
      </c>
      <c r="N55" s="13" t="s">
        <v>88</v>
      </c>
      <c r="O55" s="13" t="n">
        <f aca="false">B55*F55</f>
        <v>836</v>
      </c>
      <c r="P55" s="17"/>
      <c r="Q55" s="14"/>
      <c r="R55" s="14"/>
      <c r="S55" s="14"/>
      <c r="T55" s="14"/>
      <c r="U55" s="14"/>
      <c r="V55" s="14"/>
      <c r="W55" s="14"/>
    </row>
    <row r="56" customFormat="false" ht="12.75" hidden="false" customHeight="false" outlineLevel="0" collapsed="false">
      <c r="A56" s="1" t="s">
        <v>92</v>
      </c>
      <c r="B56" s="2" t="n">
        <v>47</v>
      </c>
      <c r="C56" s="2" t="n">
        <v>23</v>
      </c>
      <c r="D56" s="2" t="n">
        <v>600</v>
      </c>
      <c r="E56" s="2" t="n">
        <v>750</v>
      </c>
      <c r="F56" s="2" t="n">
        <v>8.33</v>
      </c>
      <c r="G56" s="2" t="n">
        <v>14</v>
      </c>
      <c r="H56" s="4" t="n">
        <f aca="false">(B56*F56*(D56+E56))/(1000)-G56</f>
        <v>514.5385</v>
      </c>
      <c r="I56" s="4" t="n">
        <f aca="false">(C56*F56*(D56+E56))/(1000)-G56</f>
        <v>244.6465</v>
      </c>
      <c r="J56" s="4" t="n">
        <f aca="false">H56+I56</f>
        <v>759.185</v>
      </c>
      <c r="K56" s="2" t="n">
        <v>6</v>
      </c>
      <c r="L56" s="18" t="n">
        <v>12870</v>
      </c>
      <c r="M56" s="2" t="s">
        <v>24</v>
      </c>
      <c r="N56" s="13" t="s">
        <v>16</v>
      </c>
      <c r="O56" s="13" t="n">
        <f aca="false">B56*F56</f>
        <v>391.51</v>
      </c>
      <c r="P56" s="17"/>
      <c r="Q56" s="14"/>
      <c r="R56" s="14"/>
      <c r="S56" s="14"/>
      <c r="T56" s="14"/>
      <c r="U56" s="14"/>
      <c r="V56" s="14"/>
      <c r="W56" s="14"/>
    </row>
    <row r="57" customFormat="false" ht="12.75" hidden="false" customHeight="false" outlineLevel="0" collapsed="false">
      <c r="A57" s="1" t="s">
        <v>93</v>
      </c>
      <c r="B57" s="2" t="n">
        <v>87</v>
      </c>
      <c r="C57" s="2" t="n">
        <v>43</v>
      </c>
      <c r="D57" s="2" t="n">
        <v>649</v>
      </c>
      <c r="E57" s="2" t="n">
        <v>700</v>
      </c>
      <c r="F57" s="2" t="n">
        <v>5.88</v>
      </c>
      <c r="G57" s="2" t="n">
        <v>26</v>
      </c>
      <c r="H57" s="4" t="n">
        <f aca="false">(B57*F57*(D57+E57))/(1000)-G57</f>
        <v>664.09444</v>
      </c>
      <c r="I57" s="4" t="n">
        <f aca="false">(C57*F57*(D57+E57))/(1000)-G57</f>
        <v>315.08116</v>
      </c>
      <c r="J57" s="4" t="n">
        <f aca="false">H57+I57</f>
        <v>979.1756</v>
      </c>
      <c r="K57" s="2" t="n">
        <v>6</v>
      </c>
      <c r="L57" s="18" t="n">
        <v>14300</v>
      </c>
      <c r="M57" s="2" t="s">
        <v>43</v>
      </c>
      <c r="N57" s="13" t="s">
        <v>94</v>
      </c>
      <c r="O57" s="13" t="n">
        <f aca="false">B57*F57</f>
        <v>511.56</v>
      </c>
      <c r="P57" s="17"/>
      <c r="Q57" s="14"/>
      <c r="R57" s="14"/>
      <c r="S57" s="14"/>
      <c r="T57" s="14"/>
      <c r="U57" s="14"/>
      <c r="V57" s="14"/>
      <c r="W57" s="14"/>
    </row>
    <row r="58" customFormat="false" ht="12.75" hidden="false" customHeight="false" outlineLevel="0" collapsed="false">
      <c r="A58" s="1" t="s">
        <v>95</v>
      </c>
      <c r="B58" s="2" t="n">
        <v>116</v>
      </c>
      <c r="C58" s="2" t="n">
        <v>58</v>
      </c>
      <c r="D58" s="2" t="n">
        <v>649</v>
      </c>
      <c r="E58" s="2" t="n">
        <v>700</v>
      </c>
      <c r="F58" s="2" t="n">
        <v>5.88</v>
      </c>
      <c r="G58" s="2" t="n">
        <v>34</v>
      </c>
      <c r="H58" s="4" t="n">
        <f aca="false">(B58*F58*(D58+E58))/(1000)-G58</f>
        <v>886.12592</v>
      </c>
      <c r="I58" s="4" t="n">
        <f aca="false">(C58*F58*(D58+E58))/(1000)-G58</f>
        <v>426.06296</v>
      </c>
      <c r="J58" s="4" t="n">
        <f aca="false">H58+I58</f>
        <v>1312.18888</v>
      </c>
      <c r="K58" s="2" t="n">
        <v>7</v>
      </c>
      <c r="L58" s="5" t="n">
        <v>24790</v>
      </c>
      <c r="M58" s="2" t="s">
        <v>43</v>
      </c>
      <c r="N58" s="13" t="s">
        <v>94</v>
      </c>
      <c r="O58" s="13" t="n">
        <f aca="false">B58*F58</f>
        <v>682.08</v>
      </c>
      <c r="P58" s="17"/>
      <c r="Q58" s="14"/>
      <c r="R58" s="14"/>
      <c r="S58" s="14"/>
      <c r="T58" s="14"/>
      <c r="U58" s="14"/>
      <c r="V58" s="14"/>
      <c r="W58" s="14"/>
    </row>
    <row r="59" customFormat="false" ht="12.75" hidden="false" customHeight="false" outlineLevel="0" collapsed="false">
      <c r="A59" s="1" t="s">
        <v>96</v>
      </c>
      <c r="B59" s="2" t="n">
        <v>176</v>
      </c>
      <c r="C59" s="2" t="n">
        <v>88</v>
      </c>
      <c r="D59" s="2" t="n">
        <v>649</v>
      </c>
      <c r="E59" s="2" t="n">
        <v>700</v>
      </c>
      <c r="F59" s="2" t="n">
        <v>5.88</v>
      </c>
      <c r="G59" s="2" t="n">
        <v>53</v>
      </c>
      <c r="H59" s="4" t="n">
        <f aca="false">(B59*F59*(D59+E59))/(1000)-G59</f>
        <v>1343.05312</v>
      </c>
      <c r="I59" s="4" t="n">
        <f aca="false">(C59*F59*(D59+E59))/(1000)-G59</f>
        <v>645.02656</v>
      </c>
      <c r="J59" s="4" t="n">
        <f aca="false">H59+I59</f>
        <v>1988.07968</v>
      </c>
      <c r="K59" s="2" t="n">
        <v>8</v>
      </c>
      <c r="L59" s="5" t="n">
        <v>54810</v>
      </c>
      <c r="M59" s="2" t="s">
        <v>43</v>
      </c>
      <c r="N59" s="13" t="s">
        <v>94</v>
      </c>
      <c r="O59" s="13" t="n">
        <f aca="false">B59*F59</f>
        <v>1034.88</v>
      </c>
      <c r="P59" s="15"/>
      <c r="Q59" s="14"/>
      <c r="R59" s="14"/>
      <c r="S59" s="14"/>
      <c r="T59" s="14"/>
      <c r="U59" s="14"/>
      <c r="V59" s="14"/>
      <c r="W59" s="14"/>
    </row>
    <row r="60" customFormat="false" ht="12.75" hidden="false" customHeight="false" outlineLevel="0" collapsed="false">
      <c r="A60" s="1" t="s">
        <v>97</v>
      </c>
      <c r="B60" s="2" t="n">
        <v>67</v>
      </c>
      <c r="C60" s="2" t="n">
        <v>33</v>
      </c>
      <c r="D60" s="2" t="n">
        <v>600</v>
      </c>
      <c r="E60" s="2" t="n">
        <v>750</v>
      </c>
      <c r="F60" s="2" t="n">
        <v>5.88</v>
      </c>
      <c r="G60" s="2" t="n">
        <v>16</v>
      </c>
      <c r="H60" s="4" t="n">
        <f aca="false">(B60*F60*(D60+E60))/(1000)-G60</f>
        <v>515.846</v>
      </c>
      <c r="I60" s="4" t="n">
        <f aca="false">(C60*F60*(D60+E60))/(1000)-G60</f>
        <v>245.954</v>
      </c>
      <c r="J60" s="4" t="n">
        <f aca="false">H60+I60</f>
        <v>761.8</v>
      </c>
      <c r="K60" s="2" t="n">
        <v>5</v>
      </c>
      <c r="L60" s="5" t="n">
        <v>7460</v>
      </c>
      <c r="M60" s="2" t="s">
        <v>43</v>
      </c>
      <c r="N60" s="13" t="s">
        <v>44</v>
      </c>
      <c r="O60" s="13" t="n">
        <f aca="false">B60*F60</f>
        <v>393.96</v>
      </c>
      <c r="P60" s="15"/>
      <c r="Q60" s="14"/>
      <c r="R60" s="14"/>
      <c r="S60" s="14"/>
      <c r="T60" s="14"/>
      <c r="U60" s="14"/>
      <c r="V60" s="14"/>
      <c r="W60" s="14"/>
    </row>
    <row r="61" customFormat="false" ht="12.75" hidden="false" customHeight="false" outlineLevel="0" collapsed="false">
      <c r="A61" s="1" t="s">
        <v>98</v>
      </c>
      <c r="B61" s="2" t="n">
        <v>87</v>
      </c>
      <c r="C61" s="2" t="n">
        <v>43</v>
      </c>
      <c r="D61" s="2" t="n">
        <v>600</v>
      </c>
      <c r="E61" s="2" t="n">
        <v>750</v>
      </c>
      <c r="F61" s="2" t="n">
        <v>5.88</v>
      </c>
      <c r="G61" s="2" t="n">
        <v>21</v>
      </c>
      <c r="H61" s="4" t="n">
        <f aca="false">(B61*F61*(D61+E61))/(1000)-G61</f>
        <v>669.606</v>
      </c>
      <c r="I61" s="4" t="n">
        <f aca="false">(C61*F61*(D61+E61))/(1000)-G61</f>
        <v>320.334</v>
      </c>
      <c r="J61" s="4" t="n">
        <f aca="false">H61+I61</f>
        <v>989.94</v>
      </c>
      <c r="K61" s="2" t="n">
        <v>6</v>
      </c>
      <c r="L61" s="18" t="n">
        <v>14300</v>
      </c>
      <c r="M61" s="2" t="s">
        <v>43</v>
      </c>
      <c r="N61" s="13" t="s">
        <v>44</v>
      </c>
      <c r="O61" s="13" t="n">
        <f aca="false">B61*F61</f>
        <v>511.56</v>
      </c>
      <c r="P61" s="15"/>
      <c r="Q61" s="14"/>
      <c r="R61" s="14"/>
      <c r="S61" s="14"/>
      <c r="T61" s="14"/>
      <c r="U61" s="14"/>
      <c r="V61" s="14"/>
      <c r="W61" s="14"/>
    </row>
    <row r="62" customFormat="false" ht="12.75" hidden="false" customHeight="false" outlineLevel="0" collapsed="false">
      <c r="A62" s="1" t="s">
        <v>99</v>
      </c>
      <c r="B62" s="2" t="n">
        <v>106</v>
      </c>
      <c r="C62" s="2" t="n">
        <v>53</v>
      </c>
      <c r="D62" s="2" t="n">
        <v>600</v>
      </c>
      <c r="E62" s="2" t="n">
        <v>750</v>
      </c>
      <c r="F62" s="2" t="n">
        <v>8.33</v>
      </c>
      <c r="G62" s="2" t="n">
        <v>33</v>
      </c>
      <c r="H62" s="4" t="n">
        <f aca="false">(B62*F62*(D62+E62))/(1000)-G62</f>
        <v>1159.023</v>
      </c>
      <c r="I62" s="4" t="n">
        <f aca="false">(C62*F62*(D62+E62))/(1000)-G62</f>
        <v>563.0115</v>
      </c>
      <c r="J62" s="4" t="n">
        <f aca="false">H62+I62</f>
        <v>1722.0345</v>
      </c>
      <c r="K62" s="2" t="n">
        <v>8</v>
      </c>
      <c r="L62" s="5" t="n">
        <v>54810</v>
      </c>
      <c r="M62" s="2" t="s">
        <v>24</v>
      </c>
      <c r="N62" s="13" t="s">
        <v>100</v>
      </c>
      <c r="O62" s="13" t="n">
        <f aca="false">B62*F62</f>
        <v>882.98</v>
      </c>
      <c r="P62" s="15"/>
      <c r="Q62" s="14"/>
      <c r="R62" s="14"/>
      <c r="S62" s="14"/>
      <c r="T62" s="14"/>
      <c r="U62" s="14"/>
      <c r="V62" s="14"/>
      <c r="W62" s="14"/>
    </row>
    <row r="63" customFormat="false" ht="12.75" hidden="false" customHeight="false" outlineLevel="0" collapsed="false">
      <c r="A63" s="1" t="s">
        <v>101</v>
      </c>
      <c r="B63" s="2" t="n">
        <v>782</v>
      </c>
      <c r="C63" s="2" t="n">
        <v>391</v>
      </c>
      <c r="D63" s="2" t="n">
        <v>699</v>
      </c>
      <c r="E63" s="2" t="n">
        <v>600</v>
      </c>
      <c r="F63" s="2" t="n">
        <v>2</v>
      </c>
      <c r="G63" s="2" t="n">
        <v>195</v>
      </c>
      <c r="H63" s="4" t="n">
        <f aca="false">(B63*F63*(D63+E63))/(1000)-G63</f>
        <v>1836.636</v>
      </c>
      <c r="I63" s="4" t="n">
        <f aca="false">(C63*F63*(D63+E63))/(1000)-G63</f>
        <v>820.818</v>
      </c>
      <c r="J63" s="4" t="n">
        <f aca="false">H63+I63</f>
        <v>2657.454</v>
      </c>
      <c r="K63" s="2" t="n">
        <v>10</v>
      </c>
      <c r="L63" s="5" t="n">
        <v>0</v>
      </c>
      <c r="M63" s="2" t="s">
        <v>40</v>
      </c>
      <c r="N63" s="13" t="s">
        <v>41</v>
      </c>
      <c r="O63" s="13" t="n">
        <f aca="false">B63*F63</f>
        <v>1564</v>
      </c>
      <c r="P63" s="15"/>
      <c r="Q63" s="14"/>
      <c r="R63" s="14"/>
      <c r="S63" s="14"/>
      <c r="T63" s="14"/>
      <c r="U63" s="14"/>
      <c r="V63" s="14"/>
      <c r="W63" s="14"/>
    </row>
    <row r="64" customFormat="false" ht="12.75" hidden="false" customHeight="false" outlineLevel="0" collapsed="false">
      <c r="A64" s="1" t="s">
        <v>102</v>
      </c>
      <c r="B64" s="2" t="n">
        <v>1075</v>
      </c>
      <c r="C64" s="2" t="n">
        <v>537</v>
      </c>
      <c r="D64" s="2" t="n">
        <v>699</v>
      </c>
      <c r="E64" s="2" t="n">
        <v>600</v>
      </c>
      <c r="F64" s="2" t="n">
        <v>2</v>
      </c>
      <c r="G64" s="2" t="n">
        <v>268</v>
      </c>
      <c r="H64" s="4" t="n">
        <f aca="false">(B64*F64*(D64+E64))/(1000)-G64</f>
        <v>2524.85</v>
      </c>
      <c r="I64" s="4" t="n">
        <f aca="false">(C64*F64*(D64+E64))/(1000)-G64</f>
        <v>1127.126</v>
      </c>
      <c r="J64" s="4" t="n">
        <f aca="false">H64+I64</f>
        <v>3651.976</v>
      </c>
      <c r="K64" s="2" t="n">
        <v>10</v>
      </c>
      <c r="L64" s="5" t="n">
        <v>0</v>
      </c>
      <c r="M64" s="2" t="s">
        <v>40</v>
      </c>
      <c r="N64" s="13" t="s">
        <v>41</v>
      </c>
      <c r="O64" s="13" t="n">
        <f aca="false">B64*F64</f>
        <v>2150</v>
      </c>
      <c r="P64" s="15"/>
      <c r="Q64" s="14"/>
      <c r="R64" s="14"/>
      <c r="S64" s="14"/>
      <c r="T64" s="14"/>
      <c r="U64" s="14"/>
      <c r="V64" s="14"/>
      <c r="W64" s="14"/>
    </row>
    <row r="65" customFormat="false" ht="12.75" hidden="false" customHeight="false" outlineLevel="0" collapsed="false">
      <c r="A65" s="1" t="s">
        <v>103</v>
      </c>
      <c r="B65" s="2" t="n">
        <v>20</v>
      </c>
      <c r="C65" s="2" t="n">
        <v>10</v>
      </c>
      <c r="D65" s="2" t="n">
        <v>649</v>
      </c>
      <c r="E65" s="2" t="n">
        <v>700</v>
      </c>
      <c r="F65" s="2" t="n">
        <v>8.33</v>
      </c>
      <c r="G65" s="2" t="n">
        <v>7</v>
      </c>
      <c r="H65" s="4" t="n">
        <f aca="false">(B65*F65*(D65+E65))/(1000)-G65</f>
        <v>217.7434</v>
      </c>
      <c r="I65" s="4" t="n">
        <f aca="false">(C65*F65*(D65+E65))/(1000)-G65</f>
        <v>105.3717</v>
      </c>
      <c r="J65" s="4" t="n">
        <f aca="false">H65+I65</f>
        <v>323.1151</v>
      </c>
      <c r="K65" s="2" t="n">
        <v>2</v>
      </c>
      <c r="L65" s="18" t="n">
        <v>860</v>
      </c>
      <c r="M65" s="2" t="s">
        <v>24</v>
      </c>
      <c r="N65" s="13" t="s">
        <v>56</v>
      </c>
      <c r="O65" s="13" t="n">
        <f aca="false">B65*F65</f>
        <v>166.6</v>
      </c>
      <c r="P65" s="17"/>
      <c r="Q65" s="14"/>
      <c r="R65" s="14"/>
      <c r="S65" s="14"/>
      <c r="T65" s="14"/>
      <c r="U65" s="14"/>
      <c r="V65" s="14"/>
      <c r="W65" s="14"/>
    </row>
    <row r="66" customFormat="false" ht="12.75" hidden="false" customHeight="false" outlineLevel="0" collapsed="false">
      <c r="A66" s="1" t="s">
        <v>104</v>
      </c>
      <c r="B66" s="2" t="n">
        <v>31</v>
      </c>
      <c r="C66" s="2" t="n">
        <v>15</v>
      </c>
      <c r="D66" s="2" t="n">
        <v>649</v>
      </c>
      <c r="E66" s="2" t="n">
        <v>700</v>
      </c>
      <c r="F66" s="2" t="n">
        <v>8.33</v>
      </c>
      <c r="G66" s="2" t="n">
        <v>11</v>
      </c>
      <c r="H66" s="4" t="n">
        <f aca="false">(B66*F66*(D66+E66))/(1000)-G66</f>
        <v>337.35227</v>
      </c>
      <c r="I66" s="4" t="n">
        <f aca="false">(C66*F66*(D66+E66))/(1000)-G66</f>
        <v>157.55755</v>
      </c>
      <c r="J66" s="4" t="n">
        <f aca="false">H66+I66</f>
        <v>494.90982</v>
      </c>
      <c r="K66" s="2" t="n">
        <v>4</v>
      </c>
      <c r="L66" s="5" t="n">
        <v>3710</v>
      </c>
      <c r="M66" s="2" t="s">
        <v>24</v>
      </c>
      <c r="N66" s="13" t="s">
        <v>56</v>
      </c>
      <c r="O66" s="13" t="n">
        <f aca="false">B66*F66</f>
        <v>258.23</v>
      </c>
      <c r="P66" s="17"/>
      <c r="Q66" s="14"/>
      <c r="R66" s="14"/>
      <c r="S66" s="14"/>
      <c r="T66" s="14"/>
      <c r="U66" s="14"/>
      <c r="V66" s="14"/>
      <c r="W66" s="14"/>
    </row>
    <row r="67" customFormat="false" ht="12.75" hidden="false" customHeight="false" outlineLevel="0" collapsed="false">
      <c r="A67" s="1" t="s">
        <v>105</v>
      </c>
      <c r="B67" s="2" t="n">
        <v>95</v>
      </c>
      <c r="C67" s="2" t="n">
        <v>47</v>
      </c>
      <c r="D67" s="2" t="n">
        <v>600</v>
      </c>
      <c r="E67" s="2" t="n">
        <v>750</v>
      </c>
      <c r="F67" s="2" t="n">
        <v>8.33</v>
      </c>
      <c r="G67" s="2" t="n">
        <v>29</v>
      </c>
      <c r="H67" s="4" t="n">
        <f aca="false">(B67*F67*(D67+E67))/(1000)-G67</f>
        <v>1039.3225</v>
      </c>
      <c r="I67" s="4" t="n">
        <f aca="false">(C67*F67*(D67+E67))/(1000)-G67</f>
        <v>499.5385</v>
      </c>
      <c r="J67" s="4" t="n">
        <f aca="false">H67+I67</f>
        <v>1538.861</v>
      </c>
      <c r="K67" s="2" t="n">
        <v>8</v>
      </c>
      <c r="L67" s="5" t="n">
        <v>49320</v>
      </c>
      <c r="M67" s="2" t="s">
        <v>24</v>
      </c>
      <c r="N67" s="13" t="s">
        <v>16</v>
      </c>
      <c r="O67" s="13" t="n">
        <f aca="false">B67*F67</f>
        <v>791.35</v>
      </c>
      <c r="P67" s="17"/>
      <c r="Q67" s="14"/>
      <c r="R67" s="14"/>
      <c r="S67" s="14"/>
      <c r="T67" s="14"/>
      <c r="U67" s="14"/>
      <c r="V67" s="14"/>
      <c r="W67" s="14"/>
    </row>
    <row r="68" customFormat="false" ht="12.75" hidden="false" customHeight="false" outlineLevel="0" collapsed="false">
      <c r="A68" s="1" t="s">
        <v>106</v>
      </c>
      <c r="B68" s="2" t="n">
        <v>22</v>
      </c>
      <c r="C68" s="2" t="n">
        <v>11</v>
      </c>
      <c r="D68" s="2" t="n">
        <v>600</v>
      </c>
      <c r="E68" s="2" t="n">
        <v>750</v>
      </c>
      <c r="F68" s="2" t="n">
        <v>8.33</v>
      </c>
      <c r="G68" s="2" t="n">
        <v>7</v>
      </c>
      <c r="H68" s="4" t="n">
        <f aca="false">(B68*F68*(D68+E68))/(1000)-G68</f>
        <v>240.401</v>
      </c>
      <c r="I68" s="4" t="n">
        <f aca="false">(C68*F68*(D68+E68))/(1000)-G68</f>
        <v>116.7005</v>
      </c>
      <c r="J68" s="4" t="n">
        <f aca="false">H68+I68</f>
        <v>357.1015</v>
      </c>
      <c r="K68" s="2" t="n">
        <v>3</v>
      </c>
      <c r="L68" s="5" t="n">
        <v>1650</v>
      </c>
      <c r="M68" s="2" t="s">
        <v>24</v>
      </c>
      <c r="N68" s="13" t="s">
        <v>16</v>
      </c>
      <c r="O68" s="13" t="n">
        <f aca="false">B68*F68</f>
        <v>183.26</v>
      </c>
      <c r="P68" s="15"/>
      <c r="Q68" s="14"/>
      <c r="R68" s="14"/>
      <c r="S68" s="14"/>
      <c r="T68" s="14"/>
      <c r="U68" s="14"/>
      <c r="V68" s="14"/>
      <c r="W68" s="14"/>
    </row>
    <row r="69" customFormat="false" ht="12.75" hidden="false" customHeight="false" outlineLevel="0" collapsed="false">
      <c r="A69" s="1" t="s">
        <v>107</v>
      </c>
      <c r="B69" s="2" t="n">
        <v>41</v>
      </c>
      <c r="C69" s="2" t="n">
        <v>20</v>
      </c>
      <c r="D69" s="2" t="n">
        <v>649</v>
      </c>
      <c r="E69" s="2" t="n">
        <v>700</v>
      </c>
      <c r="F69" s="2" t="n">
        <v>5.88</v>
      </c>
      <c r="G69" s="2" t="n">
        <v>12</v>
      </c>
      <c r="H69" s="4" t="n">
        <f aca="false">(B69*F69*(D69+E69))/(1000)-G69</f>
        <v>313.21692</v>
      </c>
      <c r="I69" s="4" t="n">
        <f aca="false">(C69*F69*(D69+E69))/(1000)-G69</f>
        <v>146.6424</v>
      </c>
      <c r="J69" s="4" t="n">
        <f aca="false">H69+I69</f>
        <v>459.85932</v>
      </c>
      <c r="K69" s="2" t="n">
        <v>3</v>
      </c>
      <c r="L69" s="5" t="n">
        <v>1830</v>
      </c>
      <c r="M69" s="2" t="s">
        <v>43</v>
      </c>
      <c r="N69" s="13" t="s">
        <v>94</v>
      </c>
      <c r="O69" s="13" t="n">
        <f aca="false">B69*F69</f>
        <v>241.08</v>
      </c>
      <c r="P69" s="17"/>
      <c r="Q69" s="14"/>
      <c r="R69" s="14"/>
      <c r="S69" s="14"/>
      <c r="T69" s="14"/>
      <c r="U69" s="14"/>
      <c r="V69" s="14"/>
      <c r="W69" s="14"/>
    </row>
    <row r="70" customFormat="false" ht="12.75" hidden="false" customHeight="false" outlineLevel="0" collapsed="false">
      <c r="A70" s="1" t="s">
        <v>108</v>
      </c>
      <c r="B70" s="2" t="n">
        <v>52</v>
      </c>
      <c r="C70" s="2" t="n">
        <v>26</v>
      </c>
      <c r="D70" s="2" t="n">
        <v>649</v>
      </c>
      <c r="E70" s="2" t="n">
        <v>700</v>
      </c>
      <c r="F70" s="2" t="n">
        <v>5.88</v>
      </c>
      <c r="G70" s="2" t="n">
        <v>15</v>
      </c>
      <c r="H70" s="4" t="n">
        <f aca="false">(B70*F70*(D70+E70))/(1000)-G70</f>
        <v>397.47024</v>
      </c>
      <c r="I70" s="4" t="n">
        <f aca="false">(C70*F70*(D70+E70))/(1000)-G70</f>
        <v>191.23512</v>
      </c>
      <c r="J70" s="4" t="n">
        <f aca="false">H70+I70</f>
        <v>588.70536</v>
      </c>
      <c r="K70" s="2" t="n">
        <v>4</v>
      </c>
      <c r="L70" s="5" t="n">
        <v>3710</v>
      </c>
      <c r="M70" s="2" t="s">
        <v>43</v>
      </c>
      <c r="N70" s="13" t="s">
        <v>94</v>
      </c>
      <c r="O70" s="13" t="n">
        <f aca="false">B70*F70</f>
        <v>305.76</v>
      </c>
      <c r="P70" s="15"/>
      <c r="Q70" s="14"/>
      <c r="R70" s="14"/>
      <c r="S70" s="14"/>
      <c r="T70" s="14"/>
      <c r="U70" s="14"/>
      <c r="V70" s="14"/>
      <c r="W70" s="14"/>
    </row>
    <row r="71" customFormat="false" ht="12.75" hidden="false" customHeight="false" outlineLevel="0" collapsed="false">
      <c r="A71" s="1" t="s">
        <v>109</v>
      </c>
      <c r="B71" s="2" t="n">
        <v>79</v>
      </c>
      <c r="C71" s="2" t="n">
        <v>39</v>
      </c>
      <c r="D71" s="2" t="n">
        <v>700</v>
      </c>
      <c r="E71" s="2" t="n">
        <v>700</v>
      </c>
      <c r="F71" s="2" t="n">
        <v>4</v>
      </c>
      <c r="G71" s="2" t="n">
        <v>23</v>
      </c>
      <c r="H71" s="4" t="n">
        <f aca="false">(B71*F71*(D71+E71))/(1000)-G71</f>
        <v>419.4</v>
      </c>
      <c r="I71" s="4" t="n">
        <f aca="false">(C71*F71*(D71+E71))/(1000)-G71</f>
        <v>195.4</v>
      </c>
      <c r="J71" s="4" t="n">
        <f aca="false">H71+I71</f>
        <v>614.8</v>
      </c>
      <c r="K71" s="2" t="n">
        <v>4</v>
      </c>
      <c r="L71" s="5" t="n">
        <v>3710</v>
      </c>
      <c r="M71" s="2" t="s">
        <v>18</v>
      </c>
      <c r="N71" s="13" t="s">
        <v>110</v>
      </c>
      <c r="O71" s="13" t="n">
        <f aca="false">B71*F71</f>
        <v>316</v>
      </c>
      <c r="P71" s="17"/>
      <c r="Q71" s="14"/>
      <c r="R71" s="14"/>
      <c r="S71" s="14"/>
      <c r="T71" s="14"/>
      <c r="U71" s="14"/>
      <c r="V71" s="14"/>
      <c r="W71" s="14"/>
    </row>
    <row r="72" customFormat="false" ht="12.75" hidden="false" customHeight="false" outlineLevel="0" collapsed="false">
      <c r="A72" s="1" t="s">
        <v>111</v>
      </c>
      <c r="B72" s="2" t="n">
        <v>101</v>
      </c>
      <c r="C72" s="2" t="n">
        <v>50</v>
      </c>
      <c r="D72" s="2" t="n">
        <v>700</v>
      </c>
      <c r="E72" s="2" t="n">
        <v>700</v>
      </c>
      <c r="F72" s="2" t="n">
        <v>4</v>
      </c>
      <c r="G72" s="2" t="n">
        <v>30</v>
      </c>
      <c r="H72" s="4" t="n">
        <f aca="false">(B72*F72*(D72+E72))/(1000)-G72</f>
        <v>535.6</v>
      </c>
      <c r="I72" s="4" t="n">
        <f aca="false">(C72*F72*(D72+E72))/(1000)-G72</f>
        <v>250</v>
      </c>
      <c r="J72" s="4" t="n">
        <f aca="false">H72+I72</f>
        <v>785.6</v>
      </c>
      <c r="K72" s="2" t="n">
        <v>5</v>
      </c>
      <c r="L72" s="5" t="n">
        <v>7460</v>
      </c>
      <c r="M72" s="2" t="s">
        <v>18</v>
      </c>
      <c r="N72" s="13" t="s">
        <v>110</v>
      </c>
      <c r="O72" s="13" t="n">
        <f aca="false">B72*F72</f>
        <v>404</v>
      </c>
      <c r="P72" s="17"/>
      <c r="Q72" s="14"/>
      <c r="R72" s="14"/>
      <c r="S72" s="14"/>
      <c r="T72" s="14"/>
      <c r="U72" s="14"/>
      <c r="V72" s="14"/>
      <c r="W72" s="14"/>
    </row>
    <row r="73" customFormat="false" ht="12.75" hidden="false" customHeight="false" outlineLevel="0" collapsed="false">
      <c r="A73" s="1" t="s">
        <v>112</v>
      </c>
      <c r="B73" s="2" t="n">
        <v>131</v>
      </c>
      <c r="C73" s="2" t="n">
        <v>65</v>
      </c>
      <c r="D73" s="2" t="n">
        <v>700</v>
      </c>
      <c r="E73" s="2" t="n">
        <v>700</v>
      </c>
      <c r="F73" s="2" t="n">
        <v>4</v>
      </c>
      <c r="G73" s="2" t="n">
        <v>39</v>
      </c>
      <c r="H73" s="4" t="n">
        <f aca="false">(B73*F73*(D73+E73))/(1000)-G73</f>
        <v>694.6</v>
      </c>
      <c r="I73" s="4" t="n">
        <f aca="false">(C73*F73*(D73+E73))/(1000)-G73</f>
        <v>325</v>
      </c>
      <c r="J73" s="4" t="n">
        <f aca="false">H73+I73</f>
        <v>1019.6</v>
      </c>
      <c r="K73" s="2" t="n">
        <v>6</v>
      </c>
      <c r="L73" s="18" t="n">
        <v>14300</v>
      </c>
      <c r="M73" s="2" t="s">
        <v>18</v>
      </c>
      <c r="N73" s="13" t="s">
        <v>110</v>
      </c>
      <c r="O73" s="13" t="n">
        <f aca="false">B73*F73</f>
        <v>524</v>
      </c>
      <c r="P73" s="15"/>
      <c r="Q73" s="14"/>
      <c r="R73" s="14"/>
      <c r="S73" s="14"/>
      <c r="T73" s="14"/>
      <c r="U73" s="14"/>
      <c r="V73" s="14"/>
      <c r="W73" s="14"/>
    </row>
    <row r="74" customFormat="false" ht="12.75" hidden="false" customHeight="false" outlineLevel="0" collapsed="false">
      <c r="A74" s="1" t="s">
        <v>113</v>
      </c>
      <c r="B74" s="2" t="n">
        <v>141</v>
      </c>
      <c r="C74" s="2" t="n">
        <v>70</v>
      </c>
      <c r="D74" s="2" t="n">
        <v>700</v>
      </c>
      <c r="E74" s="2" t="n">
        <v>700</v>
      </c>
      <c r="F74" s="2" t="n">
        <v>5.88</v>
      </c>
      <c r="G74" s="2" t="n">
        <v>53</v>
      </c>
      <c r="H74" s="4" t="n">
        <f aca="false">(B74*F74*(D74+E74))/(1000)-G74</f>
        <v>1107.712</v>
      </c>
      <c r="I74" s="4" t="n">
        <f aca="false">(C74*F74*(D74+E74))/(1000)-G74</f>
        <v>523.24</v>
      </c>
      <c r="J74" s="4" t="n">
        <f aca="false">H74+I74</f>
        <v>1630.952</v>
      </c>
      <c r="K74" s="2" t="n">
        <v>8</v>
      </c>
      <c r="L74" s="5" t="n">
        <v>54810</v>
      </c>
      <c r="M74" s="2" t="s">
        <v>18</v>
      </c>
      <c r="N74" s="13" t="s">
        <v>88</v>
      </c>
      <c r="O74" s="13" t="n">
        <f aca="false">B74*F74</f>
        <v>829.08</v>
      </c>
      <c r="P74" s="17"/>
      <c r="Q74" s="14"/>
      <c r="R74" s="14"/>
      <c r="S74" s="14"/>
      <c r="T74" s="14"/>
      <c r="U74" s="14"/>
      <c r="V74" s="14"/>
      <c r="W74" s="14"/>
    </row>
    <row r="75" customFormat="false" ht="12.75" hidden="false" customHeight="false" outlineLevel="0" collapsed="false">
      <c r="A75" s="1" t="s">
        <v>114</v>
      </c>
      <c r="B75" s="2" t="n">
        <v>217</v>
      </c>
      <c r="C75" s="2" t="n">
        <v>108</v>
      </c>
      <c r="D75" s="2" t="n">
        <v>700</v>
      </c>
      <c r="E75" s="2" t="n">
        <v>700</v>
      </c>
      <c r="F75" s="2" t="n">
        <v>5.88</v>
      </c>
      <c r="G75" s="2" t="n">
        <v>81</v>
      </c>
      <c r="H75" s="4" t="n">
        <f aca="false">(B75*F75*(D75+E75))/(1000)-G75</f>
        <v>1705.344</v>
      </c>
      <c r="I75" s="4" t="n">
        <f aca="false">(C75*F75*(D75+E75))/(1000)-G75</f>
        <v>808.056</v>
      </c>
      <c r="J75" s="4" t="n">
        <f aca="false">H75+I75</f>
        <v>2513.4</v>
      </c>
      <c r="K75" s="2" t="n">
        <v>9</v>
      </c>
      <c r="L75" s="5" t="n">
        <v>120480</v>
      </c>
      <c r="M75" s="2" t="s">
        <v>18</v>
      </c>
      <c r="N75" s="13" t="s">
        <v>88</v>
      </c>
      <c r="O75" s="13" t="n">
        <f aca="false">B75*F75</f>
        <v>1275.96</v>
      </c>
      <c r="P75" s="15"/>
      <c r="Q75" s="14"/>
      <c r="R75" s="14"/>
      <c r="S75" s="14"/>
      <c r="T75" s="14"/>
      <c r="U75" s="14"/>
      <c r="V75" s="14"/>
      <c r="W75" s="14"/>
    </row>
    <row r="76" customFormat="false" ht="12.75" hidden="false" customHeight="false" outlineLevel="0" collapsed="false">
      <c r="A76" s="1" t="s">
        <v>115</v>
      </c>
      <c r="B76" s="2" t="n">
        <v>880</v>
      </c>
      <c r="C76" s="2" t="n">
        <v>440</v>
      </c>
      <c r="D76" s="2" t="n">
        <v>699</v>
      </c>
      <c r="E76" s="2" t="n">
        <v>600</v>
      </c>
      <c r="F76" s="2" t="n">
        <v>2</v>
      </c>
      <c r="G76" s="2" t="n">
        <v>220</v>
      </c>
      <c r="H76" s="4" t="n">
        <f aca="false">(B76*F76*(D76+E76))/(1000)-G76</f>
        <v>2066.24</v>
      </c>
      <c r="I76" s="4" t="n">
        <f aca="false">(C76*F76*(D76+E76))/(1000)-G76</f>
        <v>923.12</v>
      </c>
      <c r="J76" s="4" t="n">
        <f aca="false">H76+I76</f>
        <v>2989.36</v>
      </c>
      <c r="K76" s="2" t="n">
        <v>10</v>
      </c>
      <c r="L76" s="5" t="n">
        <v>0</v>
      </c>
      <c r="M76" s="2" t="s">
        <v>40</v>
      </c>
      <c r="N76" s="13" t="s">
        <v>41</v>
      </c>
      <c r="O76" s="13" t="n">
        <f aca="false">B76*F76</f>
        <v>1760</v>
      </c>
      <c r="P76" s="15"/>
      <c r="Q76" s="14"/>
      <c r="R76" s="14"/>
      <c r="S76" s="14"/>
      <c r="T76" s="14"/>
      <c r="U76" s="14"/>
      <c r="V76" s="14"/>
      <c r="W76" s="14"/>
    </row>
    <row r="77" customFormat="false" ht="12.75" hidden="false" customHeight="false" outlineLevel="0" collapsed="false">
      <c r="A77" s="1" t="s">
        <v>116</v>
      </c>
      <c r="B77" s="2" t="n">
        <v>652</v>
      </c>
      <c r="C77" s="2" t="n">
        <v>326</v>
      </c>
      <c r="D77" s="2" t="n">
        <v>699</v>
      </c>
      <c r="E77" s="2" t="n">
        <v>600</v>
      </c>
      <c r="F77" s="2" t="n">
        <v>3.03</v>
      </c>
      <c r="G77" s="2" t="n">
        <v>163</v>
      </c>
      <c r="H77" s="4" t="n">
        <f aca="false">(B77*F77*(D77+E77))/(1000)-G77</f>
        <v>2403.25244</v>
      </c>
      <c r="I77" s="4" t="n">
        <f aca="false">(C77*F77*(D77+E77))/(1000)-G77</f>
        <v>1120.12622</v>
      </c>
      <c r="J77" s="4" t="n">
        <f aca="false">H77+I77</f>
        <v>3523.37866</v>
      </c>
      <c r="K77" s="2" t="n">
        <v>10</v>
      </c>
      <c r="L77" s="5" t="n">
        <v>0</v>
      </c>
      <c r="M77" s="2" t="s">
        <v>40</v>
      </c>
      <c r="N77" s="13" t="s">
        <v>41</v>
      </c>
      <c r="O77" s="13" t="n">
        <f aca="false">B77*F77</f>
        <v>1975.56</v>
      </c>
      <c r="P77" s="15"/>
      <c r="Q77" s="14"/>
      <c r="R77" s="14"/>
      <c r="S77" s="14"/>
      <c r="T77" s="14"/>
      <c r="U77" s="14"/>
      <c r="V77" s="14"/>
      <c r="W77" s="14"/>
    </row>
    <row r="78" customFormat="false" ht="12.75" hidden="false" customHeight="false" outlineLevel="0" collapsed="false">
      <c r="A78" s="1" t="s">
        <v>117</v>
      </c>
      <c r="B78" s="2" t="n">
        <v>16</v>
      </c>
      <c r="C78" s="2" t="n">
        <v>8</v>
      </c>
      <c r="D78" s="2" t="n">
        <v>600</v>
      </c>
      <c r="E78" s="2" t="n">
        <v>750</v>
      </c>
      <c r="F78" s="2" t="n">
        <v>8.33</v>
      </c>
      <c r="G78" s="2" t="n">
        <v>5</v>
      </c>
      <c r="H78" s="4" t="n">
        <f aca="false">(B78*F78*(D78+E78))/(1000)-G78</f>
        <v>174.928</v>
      </c>
      <c r="I78" s="4" t="n">
        <f aca="false">(C78*F78*(D78+E78))/(1000)-G78</f>
        <v>84.964</v>
      </c>
      <c r="J78" s="4" t="n">
        <f aca="false">H78+I78</f>
        <v>259.892</v>
      </c>
      <c r="K78" s="2" t="n">
        <v>1</v>
      </c>
      <c r="L78" s="18" t="n">
        <v>500</v>
      </c>
      <c r="M78" s="2" t="s">
        <v>24</v>
      </c>
      <c r="N78" s="13" t="s">
        <v>118</v>
      </c>
      <c r="O78" s="13" t="n">
        <f aca="false">B78*F78</f>
        <v>133.28</v>
      </c>
      <c r="P78" s="15"/>
      <c r="Q78" s="14"/>
      <c r="R78" s="14"/>
      <c r="S78" s="14"/>
      <c r="T78" s="14"/>
      <c r="U78" s="14"/>
      <c r="V78" s="14"/>
      <c r="W78" s="14"/>
    </row>
    <row r="79" customFormat="false" ht="12.75" hidden="false" customHeight="false" outlineLevel="0" collapsed="false">
      <c r="A79" s="1" t="s">
        <v>119</v>
      </c>
      <c r="B79" s="2" t="n">
        <v>20</v>
      </c>
      <c r="C79" s="2" t="n">
        <v>10</v>
      </c>
      <c r="D79" s="2" t="n">
        <v>600</v>
      </c>
      <c r="E79" s="2" t="n">
        <v>750</v>
      </c>
      <c r="F79" s="2" t="n">
        <v>8.33</v>
      </c>
      <c r="G79" s="2" t="n">
        <v>6</v>
      </c>
      <c r="H79" s="4" t="n">
        <f aca="false">(B79*F79*(D79+E79))/(1000)-G79</f>
        <v>218.91</v>
      </c>
      <c r="I79" s="4" t="n">
        <f aca="false">(C79*F79*(D79+E79))/(1000)-G79</f>
        <v>106.455</v>
      </c>
      <c r="J79" s="4" t="n">
        <f aca="false">H79+I79</f>
        <v>325.365</v>
      </c>
      <c r="K79" s="2" t="n">
        <v>2</v>
      </c>
      <c r="L79" s="18" t="n">
        <v>860</v>
      </c>
      <c r="M79" s="2" t="s">
        <v>24</v>
      </c>
      <c r="N79" s="13" t="s">
        <v>118</v>
      </c>
      <c r="O79" s="13" t="n">
        <f aca="false">B79*F79</f>
        <v>166.6</v>
      </c>
      <c r="P79" s="15"/>
      <c r="Q79" s="14"/>
      <c r="R79" s="14"/>
      <c r="S79" s="14"/>
      <c r="T79" s="14"/>
      <c r="U79" s="14"/>
      <c r="V79" s="14"/>
      <c r="W79" s="14"/>
    </row>
    <row r="80" customFormat="false" ht="12.75" hidden="false" customHeight="false" outlineLevel="0" collapsed="false">
      <c r="A80" s="1" t="s">
        <v>120</v>
      </c>
      <c r="B80" s="2" t="n">
        <v>24</v>
      </c>
      <c r="C80" s="2" t="n">
        <v>12</v>
      </c>
      <c r="D80" s="2" t="n">
        <v>600</v>
      </c>
      <c r="E80" s="2" t="n">
        <v>750</v>
      </c>
      <c r="F80" s="2" t="n">
        <v>8.33</v>
      </c>
      <c r="G80" s="2" t="n">
        <v>7</v>
      </c>
      <c r="H80" s="4" t="n">
        <f aca="false">(B80*F80*(D80+E80))/(1000)-G80</f>
        <v>262.892</v>
      </c>
      <c r="I80" s="4" t="n">
        <f aca="false">(C80*F80*(D80+E80))/(1000)-G80</f>
        <v>127.946</v>
      </c>
      <c r="J80" s="4" t="n">
        <f aca="false">H80+I80</f>
        <v>390.838</v>
      </c>
      <c r="K80" s="2" t="n">
        <v>3</v>
      </c>
      <c r="L80" s="18" t="n">
        <v>1830</v>
      </c>
      <c r="M80" s="2" t="s">
        <v>24</v>
      </c>
      <c r="N80" s="13" t="s">
        <v>118</v>
      </c>
      <c r="O80" s="13" t="n">
        <f aca="false">B80*F80</f>
        <v>199.92</v>
      </c>
      <c r="P80" s="17"/>
      <c r="Q80" s="14"/>
      <c r="R80" s="14"/>
      <c r="S80" s="14"/>
      <c r="T80" s="14"/>
      <c r="U80" s="14"/>
      <c r="V80" s="14"/>
      <c r="W80" s="14"/>
    </row>
    <row r="81" customFormat="false" ht="12.75" hidden="false" customHeight="false" outlineLevel="0" collapsed="false">
      <c r="A81" s="1" t="s">
        <v>121</v>
      </c>
      <c r="B81" s="2" t="n">
        <v>69</v>
      </c>
      <c r="C81" s="2" t="n">
        <v>34</v>
      </c>
      <c r="D81" s="2" t="n">
        <v>600</v>
      </c>
      <c r="E81" s="2" t="n">
        <v>750</v>
      </c>
      <c r="F81" s="2" t="n">
        <v>8.33</v>
      </c>
      <c r="G81" s="2" t="n">
        <v>21</v>
      </c>
      <c r="H81" s="4" t="n">
        <f aca="false">(B81*F81*(D81+E81))/(1000)-G81</f>
        <v>754.9395</v>
      </c>
      <c r="I81" s="4" t="n">
        <f aca="false">(C81*F81*(D81+E81))/(1000)-G81</f>
        <v>361.347</v>
      </c>
      <c r="J81" s="4" t="n">
        <f aca="false">H81+I81</f>
        <v>1116.2865</v>
      </c>
      <c r="K81" s="2" t="n">
        <v>7</v>
      </c>
      <c r="L81" s="5" t="n">
        <v>24790</v>
      </c>
      <c r="M81" s="2" t="s">
        <v>24</v>
      </c>
      <c r="N81" s="13" t="s">
        <v>100</v>
      </c>
      <c r="O81" s="13" t="n">
        <f aca="false">B81*F81</f>
        <v>574.77</v>
      </c>
      <c r="P81" s="17"/>
      <c r="Q81" s="14"/>
      <c r="R81" s="14"/>
      <c r="S81" s="14"/>
      <c r="T81" s="14"/>
      <c r="U81" s="14"/>
      <c r="V81" s="14"/>
      <c r="W81" s="14"/>
    </row>
    <row r="82" customFormat="false" ht="12.75" hidden="false" customHeight="false" outlineLevel="0" collapsed="false">
      <c r="A82" s="1" t="s">
        <v>122</v>
      </c>
      <c r="B82" s="2" t="n">
        <v>381</v>
      </c>
      <c r="C82" s="2" t="n">
        <v>190</v>
      </c>
      <c r="D82" s="2" t="n">
        <v>700</v>
      </c>
      <c r="E82" s="2" t="n">
        <v>700</v>
      </c>
      <c r="F82" s="2" t="n">
        <v>4</v>
      </c>
      <c r="G82" s="2" t="n">
        <v>79</v>
      </c>
      <c r="H82" s="4" t="n">
        <f aca="false">(B82*F82*(D82+E82))/(1000)-G82</f>
        <v>2054.6</v>
      </c>
      <c r="I82" s="4" t="n">
        <f aca="false">(C82*F82*(D82+E82))/(1000)-G82</f>
        <v>985</v>
      </c>
      <c r="J82" s="4" t="n">
        <f aca="false">H82+I82</f>
        <v>3039.6</v>
      </c>
      <c r="K82" s="2" t="n">
        <v>8</v>
      </c>
      <c r="L82" s="5" t="n">
        <v>54810</v>
      </c>
      <c r="M82" s="2" t="s">
        <v>27</v>
      </c>
      <c r="N82" s="13" t="s">
        <v>73</v>
      </c>
      <c r="O82" s="13" t="n">
        <f aca="false">B82*F82</f>
        <v>1524</v>
      </c>
      <c r="P82" s="17"/>
      <c r="Q82" s="14"/>
      <c r="R82" s="14"/>
      <c r="S82" s="14"/>
      <c r="T82" s="14"/>
      <c r="U82" s="14"/>
      <c r="V82" s="14"/>
      <c r="W82" s="14"/>
    </row>
    <row r="83" customFormat="false" ht="12.75" hidden="false" customHeight="false" outlineLevel="0" collapsed="false">
      <c r="A83" s="1" t="s">
        <v>123</v>
      </c>
      <c r="B83" s="2" t="n">
        <v>586</v>
      </c>
      <c r="C83" s="2" t="n">
        <v>293</v>
      </c>
      <c r="D83" s="2" t="n">
        <v>700</v>
      </c>
      <c r="E83" s="2" t="n">
        <v>700</v>
      </c>
      <c r="F83" s="2" t="n">
        <v>4</v>
      </c>
      <c r="G83" s="2" t="n">
        <v>122</v>
      </c>
      <c r="H83" s="4" t="n">
        <f aca="false">(B83*F83*(D83+E83))/(1000)-G83</f>
        <v>3159.6</v>
      </c>
      <c r="I83" s="4" t="n">
        <f aca="false">(C83*F83*(D83+E83))/(1000)-G83</f>
        <v>1518.8</v>
      </c>
      <c r="J83" s="4" t="n">
        <f aca="false">H83+I83</f>
        <v>4678.4</v>
      </c>
      <c r="K83" s="2" t="n">
        <v>9</v>
      </c>
      <c r="L83" s="5" t="n">
        <v>120480</v>
      </c>
      <c r="M83" s="2" t="s">
        <v>27</v>
      </c>
      <c r="N83" s="13" t="s">
        <v>73</v>
      </c>
      <c r="O83" s="13" t="n">
        <f aca="false">B83*F83</f>
        <v>2344</v>
      </c>
      <c r="P83" s="17"/>
      <c r="Q83" s="14"/>
      <c r="R83" s="14"/>
      <c r="S83" s="14"/>
      <c r="T83" s="14"/>
      <c r="U83" s="14"/>
      <c r="V83" s="14"/>
      <c r="W83" s="14"/>
    </row>
    <row r="84" customFormat="false" ht="12.75" hidden="false" customHeight="false" outlineLevel="0" collapsed="false">
      <c r="A84" s="1" t="s">
        <v>124</v>
      </c>
      <c r="B84" s="2" t="n">
        <v>97</v>
      </c>
      <c r="C84" s="2" t="n">
        <v>48</v>
      </c>
      <c r="D84" s="2" t="n">
        <v>600</v>
      </c>
      <c r="E84" s="2" t="n">
        <v>500</v>
      </c>
      <c r="F84" s="2" t="n">
        <v>2</v>
      </c>
      <c r="G84" s="2" t="n">
        <v>20</v>
      </c>
      <c r="H84" s="4" t="n">
        <f aca="false">(B84*F84*(D84+E84))/(1000)-G84</f>
        <v>193.4</v>
      </c>
      <c r="I84" s="4" t="n">
        <f aca="false">(C84*F84*(D84+E84))/(1000)-G84</f>
        <v>85.6</v>
      </c>
      <c r="J84" s="4" t="n">
        <f aca="false">H84+I84</f>
        <v>279</v>
      </c>
      <c r="K84" s="2" t="n">
        <v>1</v>
      </c>
      <c r="L84" s="18" t="n">
        <v>500</v>
      </c>
      <c r="M84" s="2" t="s">
        <v>78</v>
      </c>
      <c r="N84" s="13" t="s">
        <v>118</v>
      </c>
      <c r="O84" s="13" t="n">
        <f aca="false">B84*F84</f>
        <v>194</v>
      </c>
      <c r="P84" s="17"/>
      <c r="Q84" s="14"/>
      <c r="R84" s="14"/>
      <c r="S84" s="14"/>
      <c r="T84" s="14"/>
      <c r="U84" s="14"/>
      <c r="V84" s="14"/>
      <c r="W84" s="14"/>
    </row>
    <row r="85" customFormat="false" ht="12.75" hidden="false" customHeight="false" outlineLevel="0" collapsed="false">
      <c r="A85" s="1" t="s">
        <v>125</v>
      </c>
      <c r="B85" s="2" t="n">
        <v>122</v>
      </c>
      <c r="C85" s="2" t="n">
        <v>61</v>
      </c>
      <c r="D85" s="2" t="n">
        <v>600</v>
      </c>
      <c r="E85" s="2" t="n">
        <v>500</v>
      </c>
      <c r="F85" s="2" t="n">
        <v>2</v>
      </c>
      <c r="G85" s="2" t="n">
        <v>25</v>
      </c>
      <c r="H85" s="4" t="n">
        <f aca="false">(B85*F85*(D85+E85))/(1000)-G85</f>
        <v>243.4</v>
      </c>
      <c r="I85" s="4" t="n">
        <f aca="false">(C85*F85*(D85+E85))/(1000)-G85</f>
        <v>109.2</v>
      </c>
      <c r="J85" s="4" t="n">
        <f aca="false">H85+I85</f>
        <v>352.6</v>
      </c>
      <c r="K85" s="2" t="n">
        <v>2</v>
      </c>
      <c r="L85" s="18" t="n">
        <v>860</v>
      </c>
      <c r="M85" s="2" t="s">
        <v>78</v>
      </c>
      <c r="N85" s="13" t="s">
        <v>118</v>
      </c>
      <c r="O85" s="13" t="n">
        <f aca="false">B85*F85</f>
        <v>244</v>
      </c>
      <c r="P85" s="15"/>
      <c r="Q85" s="14"/>
      <c r="R85" s="14"/>
      <c r="S85" s="14"/>
      <c r="T85" s="14"/>
      <c r="U85" s="14"/>
      <c r="V85" s="14"/>
      <c r="W85" s="14"/>
    </row>
    <row r="86" customFormat="false" ht="12.75" hidden="false" customHeight="false" outlineLevel="0" collapsed="false">
      <c r="A86" s="1" t="s">
        <v>126</v>
      </c>
      <c r="B86" s="2" t="n">
        <v>149</v>
      </c>
      <c r="C86" s="2" t="n">
        <v>74</v>
      </c>
      <c r="D86" s="2" t="n">
        <v>600</v>
      </c>
      <c r="E86" s="2" t="n">
        <v>500</v>
      </c>
      <c r="F86" s="2" t="n">
        <v>2</v>
      </c>
      <c r="G86" s="2" t="n">
        <v>31</v>
      </c>
      <c r="H86" s="4" t="n">
        <f aca="false">(B86*F86*(D86+E86))/(1000)-G86</f>
        <v>296.8</v>
      </c>
      <c r="I86" s="4" t="n">
        <f aca="false">(C86*F86*(D86+E86))/(1000)-G86</f>
        <v>131.8</v>
      </c>
      <c r="J86" s="4" t="n">
        <f aca="false">H86+I86</f>
        <v>428.6</v>
      </c>
      <c r="K86" s="2" t="n">
        <v>3</v>
      </c>
      <c r="L86" s="18" t="n">
        <v>1830</v>
      </c>
      <c r="M86" s="2" t="s">
        <v>78</v>
      </c>
      <c r="N86" s="13" t="s">
        <v>118</v>
      </c>
      <c r="O86" s="13" t="n">
        <f aca="false">B86*F86</f>
        <v>298</v>
      </c>
      <c r="P86" s="17"/>
      <c r="Q86" s="14"/>
      <c r="R86" s="14"/>
      <c r="S86" s="14"/>
      <c r="T86" s="14"/>
      <c r="U86" s="14"/>
      <c r="V86" s="14"/>
      <c r="W86" s="14"/>
    </row>
    <row r="87" customFormat="false" ht="12.75" hidden="false" customHeight="false" outlineLevel="0" collapsed="false">
      <c r="A87" s="1" t="s">
        <v>127</v>
      </c>
      <c r="B87" s="2" t="n">
        <v>210</v>
      </c>
      <c r="C87" s="2" t="n">
        <v>105</v>
      </c>
      <c r="D87" s="2" t="n">
        <v>700</v>
      </c>
      <c r="E87" s="2" t="n">
        <v>700</v>
      </c>
      <c r="F87" s="2" t="n">
        <v>3.03</v>
      </c>
      <c r="G87" s="2" t="n">
        <v>52</v>
      </c>
      <c r="H87" s="4" t="n">
        <f aca="false">(B87*F87*(D87+E87))/(1000)-G87</f>
        <v>838.82</v>
      </c>
      <c r="I87" s="4" t="n">
        <f aca="false">(C87*F87*(D87+E87))/(1000)-G87</f>
        <v>393.41</v>
      </c>
      <c r="J87" s="4" t="n">
        <f aca="false">H87+I87</f>
        <v>1232.23</v>
      </c>
      <c r="K87" s="2" t="n">
        <v>6</v>
      </c>
      <c r="L87" s="18" t="n">
        <v>14300</v>
      </c>
      <c r="M87" s="2" t="s">
        <v>18</v>
      </c>
      <c r="N87" s="13" t="s">
        <v>128</v>
      </c>
      <c r="O87" s="13" t="n">
        <f aca="false">B87*F87</f>
        <v>636.3</v>
      </c>
      <c r="P87" s="17"/>
      <c r="Q87" s="14"/>
      <c r="R87" s="14"/>
      <c r="S87" s="14"/>
      <c r="T87" s="14"/>
      <c r="U87" s="14"/>
      <c r="V87" s="14"/>
      <c r="W87" s="14"/>
    </row>
    <row r="88" customFormat="false" ht="12.75" hidden="false" customHeight="false" outlineLevel="0" collapsed="false">
      <c r="A88" s="1" t="s">
        <v>129</v>
      </c>
      <c r="B88" s="2" t="n">
        <v>278</v>
      </c>
      <c r="C88" s="2" t="n">
        <v>139</v>
      </c>
      <c r="D88" s="2" t="n">
        <v>700</v>
      </c>
      <c r="E88" s="2" t="n">
        <v>700</v>
      </c>
      <c r="F88" s="2" t="n">
        <v>3.03</v>
      </c>
      <c r="G88" s="2" t="n">
        <v>69</v>
      </c>
      <c r="H88" s="4" t="n">
        <f aca="false">(B88*F88*(D88+E88))/(1000)-G88</f>
        <v>1110.276</v>
      </c>
      <c r="I88" s="4" t="n">
        <f aca="false">(C88*F88*(D88+E88))/(1000)-G88</f>
        <v>520.638</v>
      </c>
      <c r="J88" s="4" t="n">
        <f aca="false">H88+I88</f>
        <v>1630.914</v>
      </c>
      <c r="K88" s="2" t="n">
        <v>7</v>
      </c>
      <c r="L88" s="5" t="n">
        <v>24790</v>
      </c>
      <c r="M88" s="2" t="s">
        <v>18</v>
      </c>
      <c r="N88" s="13" t="s">
        <v>128</v>
      </c>
      <c r="O88" s="13" t="n">
        <f aca="false">B88*F88</f>
        <v>842.34</v>
      </c>
      <c r="P88" s="17"/>
      <c r="Q88" s="14"/>
      <c r="R88" s="14"/>
      <c r="S88" s="14"/>
      <c r="T88" s="14"/>
      <c r="U88" s="14"/>
      <c r="V88" s="14"/>
      <c r="W88" s="14"/>
    </row>
    <row r="89" customFormat="false" ht="12.75" hidden="false" customHeight="false" outlineLevel="0" collapsed="false">
      <c r="A89" s="1" t="s">
        <v>130</v>
      </c>
      <c r="B89" s="2" t="n">
        <v>424</v>
      </c>
      <c r="C89" s="2" t="n">
        <v>212</v>
      </c>
      <c r="D89" s="2" t="n">
        <v>700</v>
      </c>
      <c r="E89" s="2" t="n">
        <v>700</v>
      </c>
      <c r="F89" s="2" t="n">
        <v>3.03</v>
      </c>
      <c r="G89" s="2" t="n">
        <v>106</v>
      </c>
      <c r="H89" s="4" t="n">
        <f aca="false">(B89*F89*(D89+E89))/(1000)-G89</f>
        <v>1692.608</v>
      </c>
      <c r="I89" s="4" t="n">
        <f aca="false">(C89*F89*(D89+E89))/(1000)-G89</f>
        <v>793.304</v>
      </c>
      <c r="J89" s="4" t="n">
        <f aca="false">H89+I89</f>
        <v>2485.912</v>
      </c>
      <c r="K89" s="2" t="n">
        <v>8</v>
      </c>
      <c r="L89" s="5" t="n">
        <v>54810</v>
      </c>
      <c r="M89" s="2" t="s">
        <v>18</v>
      </c>
      <c r="N89" s="13" t="s">
        <v>128</v>
      </c>
      <c r="O89" s="13" t="n">
        <f aca="false">B89*F89</f>
        <v>1284.72</v>
      </c>
      <c r="P89" s="17"/>
      <c r="Q89" s="14"/>
      <c r="R89" s="14"/>
      <c r="S89" s="14"/>
      <c r="T89" s="14"/>
      <c r="U89" s="14"/>
      <c r="V89" s="14"/>
      <c r="W89" s="14"/>
    </row>
    <row r="90" customFormat="false" ht="12.75" hidden="false" customHeight="false" outlineLevel="0" collapsed="false">
      <c r="A90" s="1" t="s">
        <v>131</v>
      </c>
      <c r="B90" s="2" t="n">
        <v>189</v>
      </c>
      <c r="C90" s="2" t="n">
        <v>94</v>
      </c>
      <c r="D90" s="2" t="n">
        <v>600</v>
      </c>
      <c r="E90" s="2" t="n">
        <v>500</v>
      </c>
      <c r="F90" s="2" t="n">
        <v>2</v>
      </c>
      <c r="G90" s="2" t="n">
        <v>39</v>
      </c>
      <c r="H90" s="4" t="n">
        <f aca="false">(B90*F90*(D90+E90))/(1000)-G90</f>
        <v>376.8</v>
      </c>
      <c r="I90" s="4" t="n">
        <f aca="false">(C90*F90*(D90+E90))/(1000)-G90</f>
        <v>167.8</v>
      </c>
      <c r="J90" s="4" t="n">
        <f aca="false">H90+I90</f>
        <v>544.6</v>
      </c>
      <c r="K90" s="2" t="n">
        <v>4</v>
      </c>
      <c r="L90" s="5" t="n">
        <v>3710</v>
      </c>
      <c r="M90" s="2" t="s">
        <v>78</v>
      </c>
      <c r="N90" s="13" t="s">
        <v>118</v>
      </c>
      <c r="O90" s="13" t="n">
        <f aca="false">B90*F90</f>
        <v>378</v>
      </c>
      <c r="P90" s="17"/>
      <c r="Q90" s="14"/>
      <c r="R90" s="14"/>
      <c r="S90" s="14"/>
      <c r="T90" s="14"/>
      <c r="U90" s="14"/>
      <c r="V90" s="14"/>
      <c r="W90" s="14"/>
    </row>
    <row r="91" customFormat="false" ht="12.75" hidden="false" customHeight="false" outlineLevel="0" collapsed="false">
      <c r="A91" s="1" t="s">
        <v>132</v>
      </c>
      <c r="B91" s="2" t="n">
        <v>242</v>
      </c>
      <c r="C91" s="2" t="n">
        <v>121</v>
      </c>
      <c r="D91" s="2" t="n">
        <v>600</v>
      </c>
      <c r="E91" s="2" t="n">
        <v>500</v>
      </c>
      <c r="F91" s="2" t="n">
        <v>2</v>
      </c>
      <c r="G91" s="2" t="n">
        <v>50</v>
      </c>
      <c r="H91" s="4" t="n">
        <f aca="false">(B91*F91*(D91+E91))/(1000)-G91</f>
        <v>482.4</v>
      </c>
      <c r="I91" s="4" t="n">
        <f aca="false">(C91*F91*(D91+E91))/(1000)-G91</f>
        <v>216.2</v>
      </c>
      <c r="J91" s="4" t="n">
        <f aca="false">H91+I91</f>
        <v>698.6</v>
      </c>
      <c r="K91" s="2" t="n">
        <v>5</v>
      </c>
      <c r="L91" s="18" t="n">
        <v>7460</v>
      </c>
      <c r="M91" s="2" t="s">
        <v>78</v>
      </c>
      <c r="N91" s="13" t="s">
        <v>118</v>
      </c>
      <c r="O91" s="13" t="n">
        <f aca="false">B91*F91</f>
        <v>484</v>
      </c>
      <c r="P91" s="15"/>
      <c r="Q91" s="14"/>
      <c r="R91" s="14"/>
      <c r="S91" s="14"/>
      <c r="T91" s="14"/>
      <c r="U91" s="14"/>
      <c r="V91" s="14"/>
      <c r="W91" s="14"/>
    </row>
    <row r="92" customFormat="false" ht="12.75" hidden="false" customHeight="false" outlineLevel="0" collapsed="false">
      <c r="A92" s="1" t="s">
        <v>133</v>
      </c>
      <c r="B92" s="2" t="n">
        <v>316</v>
      </c>
      <c r="C92" s="2" t="n">
        <v>158</v>
      </c>
      <c r="D92" s="2" t="n">
        <v>600</v>
      </c>
      <c r="E92" s="2" t="n">
        <v>500</v>
      </c>
      <c r="F92" s="2" t="n">
        <v>2</v>
      </c>
      <c r="G92" s="2" t="n">
        <v>65</v>
      </c>
      <c r="H92" s="4" t="n">
        <f aca="false">(B92*F92*(D92+E92))/(1000)-G92</f>
        <v>630.2</v>
      </c>
      <c r="I92" s="4" t="n">
        <f aca="false">(C92*F92*(D92+E92))/(1000)-G92</f>
        <v>282.6</v>
      </c>
      <c r="J92" s="4" t="n">
        <f aca="false">H92+I92</f>
        <v>912.8</v>
      </c>
      <c r="K92" s="2" t="n">
        <v>6</v>
      </c>
      <c r="L92" s="18" t="n">
        <v>14300</v>
      </c>
      <c r="M92" s="2" t="s">
        <v>78</v>
      </c>
      <c r="N92" s="13" t="s">
        <v>118</v>
      </c>
      <c r="O92" s="13" t="n">
        <f aca="false">B92*F92</f>
        <v>632</v>
      </c>
      <c r="P92" s="15"/>
      <c r="Q92" s="14"/>
      <c r="R92" s="14"/>
      <c r="S92" s="14"/>
      <c r="T92" s="14"/>
      <c r="U92" s="14"/>
      <c r="V92" s="14"/>
      <c r="W92" s="14"/>
    </row>
    <row r="93" customFormat="false" ht="12.75" hidden="false" customHeight="false" outlineLevel="0" collapsed="false">
      <c r="A93" s="1" t="s">
        <v>134</v>
      </c>
      <c r="B93" s="2" t="n">
        <v>49</v>
      </c>
      <c r="C93" s="2" t="n">
        <v>24</v>
      </c>
      <c r="D93" s="2" t="n">
        <v>700</v>
      </c>
      <c r="E93" s="2" t="n">
        <v>700</v>
      </c>
      <c r="F93" s="2" t="n">
        <v>4</v>
      </c>
      <c r="G93" s="2" t="n">
        <v>14</v>
      </c>
      <c r="H93" s="4" t="n">
        <f aca="false">(B93*F93*(D93+E93))/(1000)-G93</f>
        <v>260.4</v>
      </c>
      <c r="I93" s="4" t="n">
        <f aca="false">(C93*F93*(D93+E93))/(1000)-G93</f>
        <v>120.4</v>
      </c>
      <c r="J93" s="4" t="n">
        <f aca="false">H93+I93</f>
        <v>380.8</v>
      </c>
      <c r="K93" s="2" t="n">
        <v>3</v>
      </c>
      <c r="L93" s="18" t="n">
        <v>1830</v>
      </c>
      <c r="M93" s="2" t="s">
        <v>18</v>
      </c>
      <c r="N93" s="13" t="s">
        <v>135</v>
      </c>
      <c r="O93" s="13" t="n">
        <f aca="false">B93*F93</f>
        <v>196</v>
      </c>
      <c r="P93" s="17"/>
      <c r="Q93" s="14"/>
      <c r="R93" s="14"/>
      <c r="S93" s="14"/>
      <c r="T93" s="14"/>
      <c r="U93" s="14"/>
      <c r="V93" s="14"/>
      <c r="W93" s="14"/>
    </row>
    <row r="94" customFormat="false" ht="12.75" hidden="false" customHeight="false" outlineLevel="0" collapsed="false">
      <c r="A94" s="1" t="s">
        <v>136</v>
      </c>
      <c r="B94" s="2" t="n">
        <v>63</v>
      </c>
      <c r="C94" s="2" t="n">
        <v>31</v>
      </c>
      <c r="D94" s="2" t="n">
        <v>700</v>
      </c>
      <c r="E94" s="2" t="n">
        <v>700</v>
      </c>
      <c r="F94" s="2" t="n">
        <v>4</v>
      </c>
      <c r="G94" s="2" t="n">
        <v>18</v>
      </c>
      <c r="H94" s="4" t="n">
        <f aca="false">(B94*F94*(D94+E94))/(1000)-G94</f>
        <v>334.8</v>
      </c>
      <c r="I94" s="4" t="n">
        <f aca="false">(C94*F94*(D94+E94))/(1000)-G94</f>
        <v>155.6</v>
      </c>
      <c r="J94" s="4" t="n">
        <f aca="false">H94+I94</f>
        <v>490.4</v>
      </c>
      <c r="K94" s="2" t="n">
        <v>4</v>
      </c>
      <c r="L94" s="5" t="n">
        <v>3710</v>
      </c>
      <c r="M94" s="2" t="s">
        <v>18</v>
      </c>
      <c r="N94" s="2" t="s">
        <v>135</v>
      </c>
      <c r="O94" s="13" t="n">
        <f aca="false">B94*F94</f>
        <v>252</v>
      </c>
      <c r="P94" s="14"/>
      <c r="Q94" s="14"/>
      <c r="R94" s="14"/>
      <c r="S94" s="14"/>
      <c r="T94" s="14"/>
      <c r="U94" s="14"/>
      <c r="V94" s="14"/>
      <c r="W94" s="14"/>
    </row>
    <row r="95" customFormat="false" ht="12.75" hidden="false" customHeight="false" outlineLevel="0" collapsed="false">
      <c r="A95" s="1" t="s">
        <v>137</v>
      </c>
      <c r="B95" s="2" t="n">
        <v>53</v>
      </c>
      <c r="C95" s="2" t="n">
        <v>26</v>
      </c>
      <c r="D95" s="2" t="n">
        <v>600</v>
      </c>
      <c r="E95" s="2" t="n">
        <v>750</v>
      </c>
      <c r="F95" s="2" t="n">
        <v>5.88</v>
      </c>
      <c r="G95" s="2" t="n">
        <v>16</v>
      </c>
      <c r="H95" s="4" t="n">
        <f aca="false">(B95*F95*(D95+E95))/(1000)-G95</f>
        <v>404.714</v>
      </c>
      <c r="I95" s="4" t="n">
        <f aca="false">(C95*F95*(D95+E95))/(1000)-G95</f>
        <v>190.388</v>
      </c>
      <c r="J95" s="4" t="n">
        <f aca="false">H95+I95</f>
        <v>595.102</v>
      </c>
      <c r="K95" s="2" t="n">
        <v>5</v>
      </c>
      <c r="L95" s="5" t="n">
        <v>7460</v>
      </c>
      <c r="M95" s="2" t="s">
        <v>24</v>
      </c>
      <c r="N95" s="2" t="s">
        <v>138</v>
      </c>
      <c r="O95" s="13" t="n">
        <f aca="false">B95*F95</f>
        <v>311.64</v>
      </c>
      <c r="P95" s="14"/>
      <c r="Q95" s="14"/>
      <c r="R95" s="14"/>
      <c r="S95" s="14"/>
      <c r="T95" s="14"/>
      <c r="U95" s="14"/>
      <c r="V95" s="14"/>
      <c r="W95" s="14"/>
    </row>
    <row r="96" customFormat="false" ht="12.75" hidden="false" customHeight="false" outlineLevel="0" collapsed="false">
      <c r="A96" s="1" t="s">
        <v>139</v>
      </c>
      <c r="B96" s="2" t="n">
        <v>70</v>
      </c>
      <c r="C96" s="2" t="n">
        <v>35</v>
      </c>
      <c r="D96" s="2" t="n">
        <v>600</v>
      </c>
      <c r="E96" s="2" t="n">
        <v>750</v>
      </c>
      <c r="F96" s="2" t="n">
        <v>5.88</v>
      </c>
      <c r="G96" s="2" t="n">
        <v>21</v>
      </c>
      <c r="H96" s="4" t="n">
        <f aca="false">(B96*F96*(D96+E96))/(1000)-G96</f>
        <v>534.66</v>
      </c>
      <c r="I96" s="4" t="n">
        <f aca="false">(C96*F96*(D96+E96))/(1000)-G96</f>
        <v>256.83</v>
      </c>
      <c r="J96" s="4" t="n">
        <f aca="false">H96+I96</f>
        <v>791.49</v>
      </c>
      <c r="K96" s="2" t="n">
        <v>6</v>
      </c>
      <c r="L96" s="18" t="n">
        <v>14300</v>
      </c>
      <c r="M96" s="2" t="s">
        <v>24</v>
      </c>
      <c r="N96" s="2" t="s">
        <v>138</v>
      </c>
      <c r="O96" s="13" t="n">
        <f aca="false">B96*F96</f>
        <v>411.6</v>
      </c>
      <c r="P96" s="14"/>
      <c r="Q96" s="14"/>
      <c r="R96" s="14"/>
      <c r="S96" s="14"/>
      <c r="T96" s="14"/>
      <c r="U96" s="14"/>
      <c r="V96" s="14"/>
      <c r="W96" s="14"/>
    </row>
    <row r="97" customFormat="false" ht="12.75" hidden="false" customHeight="false" outlineLevel="0" collapsed="false">
      <c r="A97" s="1" t="s">
        <v>140</v>
      </c>
      <c r="B97" s="2" t="n">
        <v>141</v>
      </c>
      <c r="C97" s="2" t="n">
        <v>70</v>
      </c>
      <c r="D97" s="2" t="n">
        <v>600</v>
      </c>
      <c r="E97" s="2" t="n">
        <v>750</v>
      </c>
      <c r="F97" s="2" t="n">
        <v>5.88</v>
      </c>
      <c r="G97" s="2" t="n">
        <v>44</v>
      </c>
      <c r="H97" s="4" t="n">
        <f aca="false">(B97*F97*(D97+E97))/(1000)-G97</f>
        <v>1075.258</v>
      </c>
      <c r="I97" s="4" t="n">
        <f aca="false">(C97*F97*(D97+E97))/(1000)-G97</f>
        <v>511.66</v>
      </c>
      <c r="J97" s="4" t="n">
        <f aca="false">H97+I97</f>
        <v>1586.918</v>
      </c>
      <c r="K97" s="2" t="n">
        <v>8</v>
      </c>
      <c r="L97" s="5" t="n">
        <v>54810</v>
      </c>
      <c r="M97" s="2" t="s">
        <v>24</v>
      </c>
      <c r="N97" s="2" t="s">
        <v>138</v>
      </c>
      <c r="O97" s="13" t="n">
        <f aca="false">B97*F97</f>
        <v>829.08</v>
      </c>
      <c r="P97" s="14"/>
      <c r="Q97" s="14"/>
      <c r="R97" s="14"/>
      <c r="S97" s="14"/>
      <c r="T97" s="14"/>
      <c r="U97" s="14"/>
      <c r="V97" s="14"/>
      <c r="W97" s="14"/>
    </row>
    <row r="98" customFormat="false" ht="12.75" hidden="false" customHeight="false" outlineLevel="0" collapsed="false">
      <c r="A98" s="1" t="s">
        <v>141</v>
      </c>
      <c r="B98" s="2" t="n">
        <v>635</v>
      </c>
      <c r="C98" s="2" t="n">
        <v>317</v>
      </c>
      <c r="D98" s="2" t="n">
        <v>699</v>
      </c>
      <c r="E98" s="2" t="n">
        <v>600</v>
      </c>
      <c r="F98" s="2" t="n">
        <v>4</v>
      </c>
      <c r="G98" s="2" t="n">
        <v>0</v>
      </c>
      <c r="H98" s="4" t="n">
        <f aca="false">(B98*F98*(D98+E98))/(1000)-G98</f>
        <v>3299.46</v>
      </c>
      <c r="I98" s="4" t="n">
        <f aca="false">(C98*F98*(D98+E98))/(1000)-G98</f>
        <v>1647.132</v>
      </c>
      <c r="J98" s="4" t="n">
        <f aca="false">H98+I98</f>
        <v>4946.592</v>
      </c>
      <c r="K98" s="2" t="n">
        <v>10</v>
      </c>
      <c r="L98" s="5" t="n">
        <v>0</v>
      </c>
      <c r="M98" s="2" t="s">
        <v>40</v>
      </c>
      <c r="N98" s="2" t="s">
        <v>142</v>
      </c>
      <c r="O98" s="13" t="n">
        <f aca="false">B98*F98</f>
        <v>2540</v>
      </c>
      <c r="P98" s="14"/>
      <c r="Q98" s="14"/>
      <c r="R98" s="14"/>
      <c r="S98" s="14"/>
      <c r="T98" s="14"/>
      <c r="U98" s="14"/>
      <c r="V98" s="14"/>
      <c r="W98" s="14"/>
    </row>
    <row r="99" customFormat="false" ht="12.75" hidden="false" customHeight="false" outlineLevel="0" collapsed="false">
      <c r="A99" s="1" t="s">
        <v>143</v>
      </c>
      <c r="B99" s="2" t="n">
        <v>847</v>
      </c>
      <c r="C99" s="2" t="n">
        <v>423</v>
      </c>
      <c r="D99" s="2" t="n">
        <v>699</v>
      </c>
      <c r="E99" s="2" t="n">
        <v>600</v>
      </c>
      <c r="F99" s="2" t="n">
        <v>3.03</v>
      </c>
      <c r="G99" s="2" t="n">
        <v>0</v>
      </c>
      <c r="H99" s="4" t="n">
        <f aca="false">(B99*F99*(D99+E99))/(1000)-G99</f>
        <v>3333.76659</v>
      </c>
      <c r="I99" s="4" t="n">
        <f aca="false">(C99*F99*(D99+E99))/(1000)-G99</f>
        <v>1664.91531</v>
      </c>
      <c r="J99" s="4" t="n">
        <f aca="false">H99+I99</f>
        <v>4998.6819</v>
      </c>
      <c r="K99" s="2" t="n">
        <v>10</v>
      </c>
      <c r="L99" s="5" t="n">
        <v>0</v>
      </c>
      <c r="M99" s="2" t="s">
        <v>40</v>
      </c>
      <c r="N99" s="2" t="s">
        <v>142</v>
      </c>
      <c r="O99" s="13" t="n">
        <f aca="false">B99*F99</f>
        <v>2566.41</v>
      </c>
      <c r="P99" s="14"/>
      <c r="Q99" s="14"/>
      <c r="R99" s="14"/>
      <c r="S99" s="14"/>
      <c r="T99" s="14"/>
      <c r="U99" s="14"/>
      <c r="V99" s="14"/>
      <c r="W99" s="14"/>
    </row>
    <row r="100" customFormat="false" ht="12.75" hidden="false" customHeight="false" outlineLevel="0" collapsed="false">
      <c r="A100" s="1" t="s">
        <v>144</v>
      </c>
      <c r="B100" s="2" t="n">
        <v>1075</v>
      </c>
      <c r="C100" s="2" t="n">
        <v>537</v>
      </c>
      <c r="D100" s="2" t="n">
        <v>699</v>
      </c>
      <c r="E100" s="2" t="n">
        <v>600</v>
      </c>
      <c r="F100" s="2" t="n">
        <v>2</v>
      </c>
      <c r="G100" s="2" t="n">
        <v>268</v>
      </c>
      <c r="H100" s="4" t="n">
        <f aca="false">(B100*F100*(D100+E100))/(1000)-G100</f>
        <v>2524.85</v>
      </c>
      <c r="I100" s="4" t="n">
        <f aca="false">(C100*F100*(D100+E100))/(1000)-G100</f>
        <v>1127.126</v>
      </c>
      <c r="J100" s="4" t="n">
        <f aca="false">H100+I100</f>
        <v>3651.976</v>
      </c>
      <c r="K100" s="2" t="n">
        <v>10</v>
      </c>
      <c r="L100" s="5" t="n">
        <v>0</v>
      </c>
      <c r="M100" s="2" t="s">
        <v>40</v>
      </c>
      <c r="N100" s="2" t="s">
        <v>41</v>
      </c>
      <c r="O100" s="13" t="n">
        <f aca="false">B100*F100</f>
        <v>2150</v>
      </c>
      <c r="P100" s="14"/>
      <c r="Q100" s="14"/>
      <c r="R100" s="14"/>
      <c r="S100" s="14"/>
      <c r="T100" s="14"/>
      <c r="U100" s="14"/>
      <c r="V100" s="14"/>
      <c r="W100" s="14"/>
    </row>
    <row r="101" customFormat="false" ht="12.75" hidden="false" customHeight="false" outlineLevel="0" collapsed="false">
      <c r="A101" s="1" t="s">
        <v>145</v>
      </c>
      <c r="B101" s="2" t="n">
        <v>586</v>
      </c>
      <c r="C101" s="2" t="n">
        <v>293</v>
      </c>
      <c r="D101" s="2" t="n">
        <v>699</v>
      </c>
      <c r="E101" s="2" t="n">
        <v>600</v>
      </c>
      <c r="F101" s="2" t="n">
        <v>3.03</v>
      </c>
      <c r="G101" s="2" t="n">
        <v>146</v>
      </c>
      <c r="H101" s="4" t="n">
        <f aca="false">(B101*F101*(D101+E101))/(1000)-G101</f>
        <v>2160.47842</v>
      </c>
      <c r="I101" s="4" t="n">
        <f aca="false">(C101*F101*(D101+E101))/(1000)-G101</f>
        <v>1007.23921</v>
      </c>
      <c r="J101" s="4" t="n">
        <f aca="false">H101+I101</f>
        <v>3167.71763</v>
      </c>
      <c r="K101" s="2" t="n">
        <v>10</v>
      </c>
      <c r="L101" s="5" t="n">
        <v>0</v>
      </c>
      <c r="M101" s="2" t="s">
        <v>40</v>
      </c>
      <c r="N101" s="2" t="s">
        <v>41</v>
      </c>
      <c r="O101" s="13" t="n">
        <f aca="false">B101*F101</f>
        <v>1775.58</v>
      </c>
      <c r="P101" s="14"/>
      <c r="Q101" s="14"/>
      <c r="R101" s="14"/>
      <c r="S101" s="14"/>
      <c r="T101" s="14"/>
      <c r="U101" s="14"/>
      <c r="V101" s="14"/>
      <c r="W101" s="14"/>
    </row>
    <row r="102" customFormat="false" ht="12.75" hidden="false" customHeight="false" outlineLevel="0" collapsed="false">
      <c r="A102" s="1" t="s">
        <v>146</v>
      </c>
      <c r="B102" s="2" t="n">
        <v>79</v>
      </c>
      <c r="C102" s="2" t="n">
        <v>39</v>
      </c>
      <c r="D102" s="2" t="n">
        <v>549</v>
      </c>
      <c r="E102" s="2" t="n">
        <v>600</v>
      </c>
      <c r="F102" s="2" t="n">
        <v>4</v>
      </c>
      <c r="G102" s="2" t="n">
        <v>15</v>
      </c>
      <c r="H102" s="4" t="n">
        <f aca="false">(B102*F102*(D102+E102))/(1000)-G102</f>
        <v>348.084</v>
      </c>
      <c r="I102" s="4" t="n">
        <f aca="false">(C102*F102*(D102+E102))/(1000)-G102</f>
        <v>164.244</v>
      </c>
      <c r="J102" s="4" t="n">
        <f aca="false">H102+I102</f>
        <v>512.328</v>
      </c>
      <c r="K102" s="2" t="n">
        <v>4</v>
      </c>
      <c r="L102" s="5" t="n">
        <v>3710</v>
      </c>
      <c r="M102" s="2" t="s">
        <v>35</v>
      </c>
      <c r="N102" s="2" t="s">
        <v>147</v>
      </c>
      <c r="O102" s="13" t="n">
        <f aca="false">B102*F102</f>
        <v>316</v>
      </c>
      <c r="P102" s="14"/>
      <c r="Q102" s="14"/>
      <c r="R102" s="14"/>
      <c r="S102" s="14"/>
      <c r="T102" s="14"/>
      <c r="U102" s="14"/>
      <c r="V102" s="14"/>
      <c r="W102" s="14"/>
    </row>
    <row r="103" customFormat="false" ht="12.75" hidden="false" customHeight="false" outlineLevel="0" collapsed="false">
      <c r="A103" s="1" t="s">
        <v>148</v>
      </c>
      <c r="B103" s="2" t="n">
        <v>131</v>
      </c>
      <c r="C103" s="2" t="n">
        <v>65</v>
      </c>
      <c r="D103" s="2" t="n">
        <v>549</v>
      </c>
      <c r="E103" s="2" t="n">
        <v>600</v>
      </c>
      <c r="F103" s="2" t="n">
        <v>4</v>
      </c>
      <c r="G103" s="2" t="n">
        <v>26</v>
      </c>
      <c r="H103" s="4" t="n">
        <f aca="false">(B103*F103*(D103+E103))/(1000)-G103</f>
        <v>576.076</v>
      </c>
      <c r="I103" s="4" t="n">
        <f aca="false">(C103*F103*(D103+E103))/(1000)-G103</f>
        <v>272.74</v>
      </c>
      <c r="J103" s="4" t="n">
        <f aca="false">H103+I103</f>
        <v>848.816</v>
      </c>
      <c r="K103" s="2" t="n">
        <v>6</v>
      </c>
      <c r="L103" s="18" t="n">
        <v>14300</v>
      </c>
      <c r="M103" s="2" t="s">
        <v>35</v>
      </c>
      <c r="N103" s="2" t="s">
        <v>147</v>
      </c>
      <c r="O103" s="13" t="n">
        <f aca="false">B103*F103</f>
        <v>524</v>
      </c>
      <c r="P103" s="14"/>
      <c r="Q103" s="14"/>
      <c r="R103" s="14"/>
      <c r="S103" s="14"/>
      <c r="T103" s="14"/>
      <c r="U103" s="14"/>
      <c r="V103" s="14"/>
      <c r="W103" s="14"/>
    </row>
    <row r="104" customFormat="false" ht="12.75" hidden="false" customHeight="false" outlineLevel="0" collapsed="false">
      <c r="A104" s="1" t="s">
        <v>149</v>
      </c>
      <c r="B104" s="2" t="n">
        <v>265</v>
      </c>
      <c r="C104" s="2" t="n">
        <v>132</v>
      </c>
      <c r="D104" s="2" t="n">
        <v>549</v>
      </c>
      <c r="E104" s="2" t="n">
        <v>600</v>
      </c>
      <c r="F104" s="2" t="n">
        <v>4</v>
      </c>
      <c r="G104" s="2" t="n">
        <v>53</v>
      </c>
      <c r="H104" s="4" t="n">
        <f aca="false">(B104*F104*(D104+E104))/(1000)-G104</f>
        <v>1164.94</v>
      </c>
      <c r="I104" s="4" t="n">
        <f aca="false">(C104*F104*(D104+E104))/(1000)-G104</f>
        <v>553.672</v>
      </c>
      <c r="J104" s="4" t="n">
        <f aca="false">H104+I104</f>
        <v>1718.612</v>
      </c>
      <c r="K104" s="2" t="n">
        <v>8</v>
      </c>
      <c r="L104" s="5" t="n">
        <v>54810</v>
      </c>
      <c r="M104" s="2" t="s">
        <v>35</v>
      </c>
      <c r="N104" s="2" t="s">
        <v>147</v>
      </c>
      <c r="O104" s="13" t="n">
        <f aca="false">B104*F104</f>
        <v>1060</v>
      </c>
      <c r="P104" s="14"/>
      <c r="Q104" s="14"/>
      <c r="R104" s="14"/>
      <c r="S104" s="14"/>
      <c r="T104" s="14"/>
      <c r="U104" s="14"/>
      <c r="V104" s="14"/>
      <c r="W104" s="14"/>
    </row>
    <row r="105" customFormat="false" ht="12.75" hidden="false" customHeight="false" outlineLevel="0" collapsed="false">
      <c r="A105" s="1" t="s">
        <v>150</v>
      </c>
      <c r="B105" s="2" t="n">
        <v>113</v>
      </c>
      <c r="C105" s="2" t="n">
        <v>56</v>
      </c>
      <c r="D105" s="2" t="n">
        <v>600</v>
      </c>
      <c r="E105" s="2" t="n">
        <v>600</v>
      </c>
      <c r="F105" s="2" t="n">
        <v>4</v>
      </c>
      <c r="G105" s="2" t="n">
        <v>23</v>
      </c>
      <c r="H105" s="4" t="n">
        <f aca="false">(B105*F105*(D105+E105))/(1000)-G105</f>
        <v>519.4</v>
      </c>
      <c r="I105" s="4" t="n">
        <f aca="false">(C105*F105*(D105+E105))/(1000)-G105</f>
        <v>245.8</v>
      </c>
      <c r="J105" s="4" t="n">
        <f aca="false">H105+I105</f>
        <v>765.2</v>
      </c>
      <c r="K105" s="2" t="n">
        <v>4</v>
      </c>
      <c r="L105" s="5" t="n">
        <v>3710</v>
      </c>
      <c r="M105" s="2" t="s">
        <v>27</v>
      </c>
      <c r="N105" s="2" t="s">
        <v>73</v>
      </c>
      <c r="O105" s="13" t="n">
        <f aca="false">B105*F105</f>
        <v>452</v>
      </c>
      <c r="P105" s="14"/>
      <c r="Q105" s="14"/>
      <c r="R105" s="14"/>
      <c r="S105" s="14"/>
      <c r="T105" s="14"/>
      <c r="U105" s="14"/>
      <c r="V105" s="14"/>
      <c r="W105" s="14"/>
    </row>
    <row r="106" customFormat="false" ht="12.75" hidden="false" customHeight="false" outlineLevel="0" collapsed="false">
      <c r="A106" s="1" t="s">
        <v>151</v>
      </c>
      <c r="B106" s="2" t="n">
        <v>145</v>
      </c>
      <c r="C106" s="2" t="n">
        <v>72</v>
      </c>
      <c r="D106" s="2" t="n">
        <v>600</v>
      </c>
      <c r="E106" s="2" t="n">
        <v>600</v>
      </c>
      <c r="F106" s="2" t="n">
        <v>4</v>
      </c>
      <c r="G106" s="2" t="n">
        <v>30</v>
      </c>
      <c r="H106" s="4" t="n">
        <f aca="false">(B106*F106*(D106+E106))/(1000)-G106</f>
        <v>666</v>
      </c>
      <c r="I106" s="4" t="n">
        <f aca="false">(C106*F106*(D106+E106))/(1000)-G106</f>
        <v>315.6</v>
      </c>
      <c r="J106" s="4" t="n">
        <f aca="false">H106+I106</f>
        <v>981.6</v>
      </c>
      <c r="K106" s="2" t="n">
        <v>5</v>
      </c>
      <c r="L106" s="18" t="n">
        <v>7460</v>
      </c>
      <c r="M106" s="2" t="s">
        <v>27</v>
      </c>
      <c r="N106" s="2" t="s">
        <v>73</v>
      </c>
      <c r="O106" s="13" t="n">
        <f aca="false">B106*F106</f>
        <v>580</v>
      </c>
      <c r="P106" s="14"/>
      <c r="Q106" s="14"/>
      <c r="R106" s="14"/>
      <c r="S106" s="14"/>
      <c r="T106" s="14"/>
      <c r="U106" s="14"/>
      <c r="V106" s="14"/>
      <c r="W106" s="14"/>
    </row>
    <row r="107" customFormat="false" ht="12.75" hidden="false" customHeight="false" outlineLevel="0" collapsed="false">
      <c r="A107" s="1" t="s">
        <v>152</v>
      </c>
      <c r="B107" s="2" t="n">
        <v>189</v>
      </c>
      <c r="C107" s="2" t="n">
        <v>94</v>
      </c>
      <c r="D107" s="2" t="n">
        <v>600</v>
      </c>
      <c r="E107" s="2" t="n">
        <v>600</v>
      </c>
      <c r="F107" s="2" t="n">
        <v>4</v>
      </c>
      <c r="G107" s="2" t="n">
        <v>39</v>
      </c>
      <c r="H107" s="4" t="n">
        <f aca="false">(B107*F107*(D107+E107))/(1000)-G107</f>
        <v>868.2</v>
      </c>
      <c r="I107" s="4" t="n">
        <f aca="false">(C107*F107*(D107+E107))/(1000)-G107</f>
        <v>412.2</v>
      </c>
      <c r="J107" s="4" t="n">
        <f aca="false">H107+I107</f>
        <v>1280.4</v>
      </c>
      <c r="K107" s="2" t="n">
        <v>6</v>
      </c>
      <c r="L107" s="18" t="n">
        <v>14300</v>
      </c>
      <c r="M107" s="2" t="s">
        <v>27</v>
      </c>
      <c r="N107" s="2" t="s">
        <v>73</v>
      </c>
      <c r="O107" s="13" t="n">
        <f aca="false">B107*F107</f>
        <v>756</v>
      </c>
      <c r="P107" s="14"/>
      <c r="Q107" s="14"/>
      <c r="R107" s="14"/>
      <c r="S107" s="14"/>
      <c r="T107" s="14"/>
      <c r="U107" s="14"/>
      <c r="V107" s="14"/>
      <c r="W107" s="14"/>
    </row>
    <row r="108" customFormat="false" ht="12.75" hidden="false" customHeight="false" outlineLevel="0" collapsed="false">
      <c r="A108" s="1" t="s">
        <v>153</v>
      </c>
      <c r="B108" s="2" t="n">
        <v>37</v>
      </c>
      <c r="C108" s="2" t="n">
        <v>18</v>
      </c>
      <c r="D108" s="2" t="n">
        <v>600</v>
      </c>
      <c r="E108" s="2" t="n">
        <v>750</v>
      </c>
      <c r="F108" s="2" t="n">
        <v>8.33</v>
      </c>
      <c r="G108" s="2" t="n">
        <v>11</v>
      </c>
      <c r="H108" s="4" t="n">
        <f aca="false">(B108*F108*(D108+E108))/(1000)-G108</f>
        <v>405.0835</v>
      </c>
      <c r="I108" s="4" t="n">
        <f aca="false">(C108*F108*(D108+E108))/(1000)-G108</f>
        <v>191.419</v>
      </c>
      <c r="J108" s="4" t="n">
        <f aca="false">H108+I108</f>
        <v>596.5025</v>
      </c>
      <c r="K108" s="2" t="n">
        <v>4</v>
      </c>
      <c r="L108" s="5" t="n">
        <v>3710</v>
      </c>
      <c r="M108" s="2" t="s">
        <v>24</v>
      </c>
      <c r="N108" s="2" t="s">
        <v>47</v>
      </c>
      <c r="O108" s="13" t="n">
        <f aca="false">B108*F108</f>
        <v>308.21</v>
      </c>
      <c r="P108" s="14"/>
      <c r="Q108" s="14"/>
      <c r="R108" s="14"/>
      <c r="S108" s="14"/>
      <c r="T108" s="14"/>
      <c r="U108" s="14"/>
      <c r="V108" s="14"/>
      <c r="W108" s="14"/>
    </row>
    <row r="109" customFormat="false" ht="12.75" hidden="false" customHeight="false" outlineLevel="0" collapsed="false">
      <c r="A109" s="1" t="s">
        <v>154</v>
      </c>
      <c r="B109" s="2" t="n">
        <v>17</v>
      </c>
      <c r="C109" s="2" t="n">
        <v>531</v>
      </c>
      <c r="D109" s="2" t="n">
        <v>600</v>
      </c>
      <c r="E109" s="2" t="n">
        <v>600</v>
      </c>
      <c r="F109" s="2" t="n">
        <v>4</v>
      </c>
      <c r="G109" s="2" t="n">
        <v>41</v>
      </c>
      <c r="H109" s="4" t="n">
        <f aca="false">(B109*F109*(D109+E109))/(1000)-G109</f>
        <v>40.6</v>
      </c>
      <c r="I109" s="4" t="n">
        <f aca="false">(C109*F109*(D109+E109))/(1000)-G109</f>
        <v>2507.8</v>
      </c>
      <c r="J109" s="4" t="n">
        <f aca="false">H109+I109</f>
        <v>2548.4</v>
      </c>
      <c r="K109" s="2" t="n">
        <v>7</v>
      </c>
      <c r="L109" s="5" t="n">
        <v>24790</v>
      </c>
      <c r="M109" s="2" t="s">
        <v>15</v>
      </c>
      <c r="N109" s="2" t="s">
        <v>36</v>
      </c>
      <c r="O109" s="13" t="n">
        <f aca="false">B109*F109</f>
        <v>68</v>
      </c>
      <c r="P109" s="14"/>
      <c r="Q109" s="14"/>
      <c r="R109" s="14"/>
      <c r="S109" s="14"/>
      <c r="T109" s="14"/>
      <c r="U109" s="14"/>
      <c r="V109" s="14"/>
      <c r="W109" s="14"/>
    </row>
    <row r="110" customFormat="false" ht="12.75" hidden="false" customHeight="false" outlineLevel="0" collapsed="false">
      <c r="A110" s="1" t="s">
        <v>155</v>
      </c>
      <c r="B110" s="2" t="n">
        <v>101</v>
      </c>
      <c r="C110" s="2" t="n">
        <v>50</v>
      </c>
      <c r="D110" s="2" t="n">
        <v>549</v>
      </c>
      <c r="E110" s="2" t="n">
        <v>600</v>
      </c>
      <c r="F110" s="2" t="n">
        <v>4</v>
      </c>
      <c r="G110" s="2" t="n">
        <v>20</v>
      </c>
      <c r="H110" s="4" t="n">
        <f aca="false">(B110*F110*(D110+E110))/(1000)-G110</f>
        <v>444.196</v>
      </c>
      <c r="I110" s="4" t="n">
        <f aca="false">(C110*F110*(D110+E110))/(1000)-G110</f>
        <v>209.8</v>
      </c>
      <c r="J110" s="4" t="n">
        <f aca="false">H110+I110</f>
        <v>653.996</v>
      </c>
      <c r="K110" s="2" t="n">
        <v>5</v>
      </c>
      <c r="L110" s="18" t="n">
        <v>7460</v>
      </c>
      <c r="M110" s="2" t="s">
        <v>35</v>
      </c>
      <c r="N110" s="2" t="s">
        <v>62</v>
      </c>
      <c r="O110" s="13" t="n">
        <f aca="false">B110*F110</f>
        <v>404</v>
      </c>
      <c r="P110" s="14"/>
      <c r="Q110" s="14"/>
      <c r="R110" s="14"/>
      <c r="S110" s="14"/>
      <c r="T110" s="14"/>
      <c r="U110" s="14"/>
      <c r="V110" s="14"/>
      <c r="W110" s="14"/>
    </row>
    <row r="111" customFormat="false" ht="12.75" hidden="false" customHeight="false" outlineLevel="0" collapsed="false">
      <c r="A111" s="1" t="s">
        <v>156</v>
      </c>
      <c r="B111" s="2" t="n">
        <v>131</v>
      </c>
      <c r="C111" s="2" t="n">
        <v>65</v>
      </c>
      <c r="D111" s="2" t="n">
        <v>549</v>
      </c>
      <c r="E111" s="2" t="n">
        <v>600</v>
      </c>
      <c r="F111" s="2" t="n">
        <v>4</v>
      </c>
      <c r="G111" s="2" t="n">
        <v>26</v>
      </c>
      <c r="H111" s="4" t="n">
        <f aca="false">(B111*F111*(D111+E111))/(1000)-G111</f>
        <v>576.076</v>
      </c>
      <c r="I111" s="4" t="n">
        <f aca="false">(C111*F111*(D111+E111))/(1000)-G111</f>
        <v>272.74</v>
      </c>
      <c r="J111" s="4" t="n">
        <f aca="false">H111+I111</f>
        <v>848.816</v>
      </c>
      <c r="K111" s="2" t="n">
        <v>6</v>
      </c>
      <c r="L111" s="19" t="n">
        <v>130</v>
      </c>
      <c r="M111" s="2" t="s">
        <v>35</v>
      </c>
      <c r="N111" s="2" t="s">
        <v>62</v>
      </c>
      <c r="O111" s="13" t="n">
        <f aca="false">B111*F111</f>
        <v>524</v>
      </c>
      <c r="P111" s="14"/>
      <c r="Q111" s="14"/>
      <c r="R111" s="14"/>
      <c r="S111" s="14"/>
      <c r="T111" s="14"/>
      <c r="U111" s="14"/>
      <c r="V111" s="14"/>
      <c r="W111" s="14"/>
    </row>
    <row r="112" customFormat="false" ht="12.75" hidden="false" customHeight="false" outlineLevel="0" collapsed="false">
      <c r="A112" s="1" t="s">
        <v>157</v>
      </c>
      <c r="B112" s="2" t="n">
        <v>174</v>
      </c>
      <c r="C112" s="2" t="n">
        <v>87</v>
      </c>
      <c r="D112" s="2" t="n">
        <v>549</v>
      </c>
      <c r="E112" s="2" t="n">
        <v>600</v>
      </c>
      <c r="F112" s="2" t="n">
        <v>4</v>
      </c>
      <c r="G112" s="2" t="n">
        <v>34</v>
      </c>
      <c r="H112" s="4" t="n">
        <f aca="false">(B112*F112*(D112+E112))/(1000)-G112</f>
        <v>765.704</v>
      </c>
      <c r="I112" s="4" t="n">
        <f aca="false">(C112*F112*(D112+E112))/(1000)-G112</f>
        <v>365.852</v>
      </c>
      <c r="J112" s="4" t="n">
        <f aca="false">H112+I112</f>
        <v>1131.556</v>
      </c>
      <c r="K112" s="2" t="n">
        <v>7</v>
      </c>
      <c r="L112" s="5" t="n">
        <v>24790</v>
      </c>
      <c r="M112" s="2" t="s">
        <v>35</v>
      </c>
      <c r="N112" s="2" t="s">
        <v>62</v>
      </c>
      <c r="O112" s="13" t="n">
        <f aca="false">B112*F112</f>
        <v>696</v>
      </c>
      <c r="P112" s="14"/>
      <c r="Q112" s="14"/>
      <c r="R112" s="14"/>
      <c r="S112" s="14"/>
      <c r="T112" s="14"/>
      <c r="U112" s="14"/>
      <c r="V112" s="14"/>
      <c r="W112" s="14"/>
    </row>
    <row r="113" customFormat="false" ht="12.75" hidden="false" customHeight="false" outlineLevel="0" collapsed="false">
      <c r="A113" s="1" t="s">
        <v>158</v>
      </c>
      <c r="B113" s="2" t="n">
        <v>106</v>
      </c>
      <c r="C113" s="2" t="n">
        <v>53</v>
      </c>
      <c r="D113" s="2" t="n">
        <v>649</v>
      </c>
      <c r="E113" s="2" t="n">
        <v>700</v>
      </c>
      <c r="F113" s="2" t="n">
        <v>8.33</v>
      </c>
      <c r="G113" s="2" t="n">
        <v>39</v>
      </c>
      <c r="H113" s="4" t="n">
        <f aca="false">(B113*F113*(D113+E113))/(1000)-G113</f>
        <v>1152.14002</v>
      </c>
      <c r="I113" s="4" t="n">
        <f aca="false">(C113*F113*(D113+E113))/(1000)-G113</f>
        <v>556.57001</v>
      </c>
      <c r="J113" s="4" t="n">
        <f aca="false">H113+I113</f>
        <v>1708.71003</v>
      </c>
      <c r="K113" s="2" t="n">
        <v>8</v>
      </c>
      <c r="L113" s="5" t="n">
        <v>54810</v>
      </c>
      <c r="M113" s="2" t="s">
        <v>24</v>
      </c>
      <c r="N113" s="2" t="s">
        <v>56</v>
      </c>
      <c r="O113" s="13" t="n">
        <f aca="false">B113*F113</f>
        <v>882.98</v>
      </c>
      <c r="P113" s="14"/>
      <c r="Q113" s="14"/>
      <c r="R113" s="14"/>
      <c r="S113" s="14"/>
      <c r="T113" s="14"/>
      <c r="U113" s="14"/>
      <c r="V113" s="14"/>
      <c r="W113" s="14"/>
    </row>
    <row r="114" customFormat="false" ht="12.75" hidden="false" customHeight="false" outlineLevel="0" collapsed="false">
      <c r="A114" s="1" t="s">
        <v>159</v>
      </c>
      <c r="B114" s="2" t="n">
        <v>163</v>
      </c>
      <c r="C114" s="2" t="n">
        <v>81</v>
      </c>
      <c r="D114" s="2" t="n">
        <v>649</v>
      </c>
      <c r="E114" s="2" t="n">
        <v>700</v>
      </c>
      <c r="F114" s="2" t="n">
        <v>8.33</v>
      </c>
      <c r="G114" s="2" t="n">
        <v>61</v>
      </c>
      <c r="H114" s="4" t="n">
        <f aca="false">(B114*F114*(D114+E114))/(1000)-G114</f>
        <v>1770.65871</v>
      </c>
      <c r="I114" s="4" t="n">
        <f aca="false">(C114*F114*(D114+E114))/(1000)-G114</f>
        <v>849.21077</v>
      </c>
      <c r="J114" s="4" t="n">
        <f aca="false">H114+I114</f>
        <v>2619.86948</v>
      </c>
      <c r="K114" s="2" t="n">
        <v>9</v>
      </c>
      <c r="L114" s="5" t="n">
        <v>120480</v>
      </c>
      <c r="M114" s="2" t="s">
        <v>24</v>
      </c>
      <c r="N114" s="2" t="s">
        <v>56</v>
      </c>
      <c r="O114" s="13" t="n">
        <f aca="false">B114*F114</f>
        <v>1357.79</v>
      </c>
      <c r="P114" s="14"/>
      <c r="Q114" s="14"/>
      <c r="R114" s="14"/>
      <c r="S114" s="14"/>
      <c r="T114" s="14"/>
      <c r="U114" s="14"/>
      <c r="V114" s="14"/>
      <c r="W114" s="14"/>
    </row>
    <row r="115" customFormat="false" ht="12.75" hidden="false" customHeight="false" outlineLevel="0" collapsed="false">
      <c r="A115" s="1" t="s">
        <v>160</v>
      </c>
      <c r="B115" s="2" t="n">
        <v>79</v>
      </c>
      <c r="C115" s="2" t="n">
        <v>39</v>
      </c>
      <c r="D115" s="2" t="n">
        <v>700</v>
      </c>
      <c r="E115" s="2" t="n">
        <v>700</v>
      </c>
      <c r="F115" s="2" t="n">
        <v>4</v>
      </c>
      <c r="G115" s="2" t="n">
        <v>23</v>
      </c>
      <c r="H115" s="4" t="n">
        <f aca="false">(B115*F115*(D115+E115))/(1000)-G115</f>
        <v>419.4</v>
      </c>
      <c r="I115" s="4" t="n">
        <f aca="false">(C115*F115*(D115+E115))/(1000)-G115</f>
        <v>195.4</v>
      </c>
      <c r="J115" s="4" t="n">
        <f aca="false">H115+I115</f>
        <v>614.8</v>
      </c>
      <c r="K115" s="2" t="n">
        <v>4</v>
      </c>
      <c r="L115" s="5" t="n">
        <v>3710</v>
      </c>
      <c r="M115" s="2" t="s">
        <v>18</v>
      </c>
      <c r="N115" s="2" t="s">
        <v>21</v>
      </c>
      <c r="O115" s="13" t="n">
        <f aca="false">B115*F115</f>
        <v>316</v>
      </c>
      <c r="P115" s="14"/>
      <c r="Q115" s="14"/>
      <c r="R115" s="14"/>
      <c r="S115" s="14"/>
      <c r="T115" s="14"/>
      <c r="U115" s="14"/>
      <c r="V115" s="14"/>
      <c r="W115" s="14"/>
    </row>
    <row r="116" customFormat="false" ht="12.75" hidden="false" customHeight="false" outlineLevel="0" collapsed="false">
      <c r="A116" s="1" t="s">
        <v>161</v>
      </c>
      <c r="B116" s="2" t="n">
        <v>92</v>
      </c>
      <c r="C116" s="2" t="n">
        <v>46</v>
      </c>
      <c r="D116" s="2" t="n">
        <v>600</v>
      </c>
      <c r="E116" s="2" t="n">
        <v>750</v>
      </c>
      <c r="F116" s="2" t="n">
        <v>5.88</v>
      </c>
      <c r="G116" s="2" t="n">
        <v>29</v>
      </c>
      <c r="H116" s="4" t="n">
        <f aca="false">(B116*F116*(D116+E116))/(1000)-G116</f>
        <v>701.296</v>
      </c>
      <c r="I116" s="4" t="n">
        <f aca="false">(C116*F116*(D116+E116))/(1000)-G116</f>
        <v>336.148</v>
      </c>
      <c r="J116" s="4" t="n">
        <f aca="false">H116+I116</f>
        <v>1037.444</v>
      </c>
      <c r="K116" s="2" t="n">
        <v>7</v>
      </c>
      <c r="L116" s="5" t="n">
        <v>24790</v>
      </c>
      <c r="M116" s="2" t="s">
        <v>24</v>
      </c>
      <c r="N116" s="2" t="s">
        <v>138</v>
      </c>
      <c r="O116" s="13" t="n">
        <f aca="false">B116*F116</f>
        <v>540.96</v>
      </c>
      <c r="P116" s="14"/>
      <c r="Q116" s="14"/>
      <c r="R116" s="14"/>
      <c r="S116" s="14"/>
      <c r="T116" s="14"/>
      <c r="U116" s="14"/>
      <c r="V116" s="14"/>
      <c r="W116" s="14"/>
    </row>
    <row r="117" customFormat="false" ht="12.75" hidden="false" customHeight="false" outlineLevel="0" collapsed="false">
      <c r="A117" s="1" t="s">
        <v>162</v>
      </c>
      <c r="B117" s="2" t="n">
        <v>318</v>
      </c>
      <c r="C117" s="2" t="n">
        <v>159</v>
      </c>
      <c r="D117" s="2" t="n">
        <v>600</v>
      </c>
      <c r="E117" s="2" t="n">
        <v>600</v>
      </c>
      <c r="F117" s="2" t="n">
        <v>4</v>
      </c>
      <c r="G117" s="2" t="n">
        <v>63</v>
      </c>
      <c r="H117" s="4" t="n">
        <f aca="false">(B117*F117*(D117+E117))/(1000)-G117</f>
        <v>1463.4</v>
      </c>
      <c r="I117" s="4" t="n">
        <f aca="false">(C117*F117*(D117+E117))/(1000)-G117</f>
        <v>700.2</v>
      </c>
      <c r="J117" s="4" t="n">
        <f aca="false">H117+I117</f>
        <v>2163.6</v>
      </c>
      <c r="K117" s="2" t="n">
        <v>8</v>
      </c>
      <c r="L117" s="5" t="n">
        <v>54810</v>
      </c>
      <c r="M117" s="2" t="s">
        <v>35</v>
      </c>
      <c r="N117" s="2" t="s">
        <v>36</v>
      </c>
      <c r="O117" s="13" t="n">
        <f aca="false">B117*F117</f>
        <v>1272</v>
      </c>
      <c r="P117" s="14"/>
      <c r="Q117" s="14"/>
      <c r="R117" s="14"/>
      <c r="S117" s="14"/>
      <c r="T117" s="14"/>
      <c r="U117" s="14"/>
      <c r="V117" s="14"/>
      <c r="W117" s="14"/>
    </row>
    <row r="118" customFormat="false" ht="12.75" hidden="false" customHeight="false" outlineLevel="0" collapsed="false">
      <c r="A118" s="1" t="s">
        <v>163</v>
      </c>
      <c r="B118" s="2" t="n">
        <v>489</v>
      </c>
      <c r="C118" s="2" t="n">
        <v>244</v>
      </c>
      <c r="D118" s="2" t="n">
        <v>600</v>
      </c>
      <c r="E118" s="2" t="n">
        <v>600</v>
      </c>
      <c r="F118" s="2" t="n">
        <v>4</v>
      </c>
      <c r="G118" s="2" t="n">
        <v>97</v>
      </c>
      <c r="H118" s="4" t="n">
        <f aca="false">(B118*F118*(D118+E118))/(1000)-G118</f>
        <v>2250.2</v>
      </c>
      <c r="I118" s="4" t="n">
        <f aca="false">(C118*F118*(D118+E118))/(1000)-G118</f>
        <v>1074.2</v>
      </c>
      <c r="J118" s="4" t="n">
        <f aca="false">H118+I118</f>
        <v>3324.4</v>
      </c>
      <c r="K118" s="2" t="n">
        <v>9</v>
      </c>
      <c r="L118" s="5" t="n">
        <v>120480</v>
      </c>
      <c r="M118" s="2" t="s">
        <v>35</v>
      </c>
      <c r="N118" s="2" t="s">
        <v>36</v>
      </c>
      <c r="O118" s="13" t="n">
        <f aca="false">B118*F118</f>
        <v>1956</v>
      </c>
      <c r="P118" s="14"/>
      <c r="Q118" s="14"/>
      <c r="R118" s="14"/>
      <c r="S118" s="14"/>
      <c r="T118" s="14"/>
      <c r="U118" s="14"/>
      <c r="V118" s="14"/>
      <c r="W118" s="14"/>
    </row>
    <row r="119" customFormat="false" ht="12.75" hidden="false" customHeight="false" outlineLevel="0" collapsed="false">
      <c r="A119" s="1" t="s">
        <v>164</v>
      </c>
      <c r="B119" s="2" t="n">
        <v>73</v>
      </c>
      <c r="C119" s="2" t="n">
        <v>36</v>
      </c>
      <c r="D119" s="2" t="n">
        <v>549</v>
      </c>
      <c r="E119" s="2" t="n">
        <v>699</v>
      </c>
      <c r="F119" s="2" t="n">
        <v>4</v>
      </c>
      <c r="G119" s="2" t="n">
        <v>15</v>
      </c>
      <c r="H119" s="4" t="n">
        <f aca="false">(B119*F119*(D119+E119))/(1000)-G119</f>
        <v>349.416</v>
      </c>
      <c r="I119" s="4" t="n">
        <f aca="false">(C119*F119*(D119+E119))/(1000)-G119</f>
        <v>164.712</v>
      </c>
      <c r="J119" s="4" t="n">
        <f aca="false">H119+I119</f>
        <v>514.128</v>
      </c>
      <c r="K119" s="2" t="n">
        <v>2</v>
      </c>
      <c r="L119" s="5" t="n">
        <v>860</v>
      </c>
      <c r="M119" s="2" t="s">
        <v>27</v>
      </c>
      <c r="N119" s="2" t="s">
        <v>28</v>
      </c>
      <c r="O119" s="13" t="n">
        <f aca="false">B119*F119</f>
        <v>292</v>
      </c>
      <c r="P119" s="14"/>
      <c r="Q119" s="14"/>
      <c r="R119" s="14"/>
      <c r="S119" s="14"/>
      <c r="T119" s="14"/>
      <c r="U119" s="14"/>
      <c r="V119" s="14"/>
      <c r="W119" s="14"/>
    </row>
    <row r="120" customFormat="false" ht="12.75" hidden="false" customHeight="false" outlineLevel="0" collapsed="false">
      <c r="A120" s="1" t="s">
        <v>165</v>
      </c>
      <c r="B120" s="2" t="n">
        <v>101</v>
      </c>
      <c r="C120" s="2" t="n">
        <v>50</v>
      </c>
      <c r="D120" s="2" t="n">
        <v>549</v>
      </c>
      <c r="E120" s="2" t="n">
        <v>600</v>
      </c>
      <c r="F120" s="2" t="n">
        <v>4</v>
      </c>
      <c r="G120" s="2" t="n">
        <v>20</v>
      </c>
      <c r="H120" s="4" t="n">
        <f aca="false">(B120*F120*(D120+E120))/(1000)-G120</f>
        <v>444.196</v>
      </c>
      <c r="I120" s="4" t="n">
        <f aca="false">(C120*F120*(D120+E120))/(1000)-G120</f>
        <v>209.8</v>
      </c>
      <c r="J120" s="4" t="n">
        <f aca="false">H120+I120</f>
        <v>653.996</v>
      </c>
      <c r="K120" s="2" t="n">
        <v>5</v>
      </c>
      <c r="L120" s="18" t="n">
        <v>7460</v>
      </c>
      <c r="M120" s="2" t="s">
        <v>35</v>
      </c>
      <c r="N120" s="2" t="s">
        <v>69</v>
      </c>
      <c r="O120" s="13" t="n">
        <f aca="false">B120*F120</f>
        <v>404</v>
      </c>
      <c r="P120" s="14"/>
      <c r="Q120" s="14"/>
      <c r="R120" s="14"/>
      <c r="S120" s="14"/>
      <c r="T120" s="14"/>
      <c r="U120" s="14"/>
      <c r="V120" s="14"/>
      <c r="W120" s="14"/>
    </row>
    <row r="121" customFormat="false" ht="12.75" hidden="false" customHeight="false" outlineLevel="0" collapsed="false">
      <c r="A121" s="1" t="s">
        <v>166</v>
      </c>
      <c r="B121" s="2" t="n">
        <v>131</v>
      </c>
      <c r="C121" s="2" t="n">
        <v>65</v>
      </c>
      <c r="D121" s="2" t="n">
        <v>549</v>
      </c>
      <c r="E121" s="2" t="n">
        <v>600</v>
      </c>
      <c r="F121" s="2" t="n">
        <v>4</v>
      </c>
      <c r="G121" s="2" t="n">
        <v>26</v>
      </c>
      <c r="H121" s="4" t="n">
        <f aca="false">(B121*F121*(D121+E121))/(1000)-G121</f>
        <v>576.076</v>
      </c>
      <c r="I121" s="4" t="n">
        <f aca="false">(C121*F121*(D121+E121))/(1000)-G121</f>
        <v>272.74</v>
      </c>
      <c r="J121" s="4" t="n">
        <f aca="false">H121+I121</f>
        <v>848.816</v>
      </c>
      <c r="K121" s="2" t="n">
        <v>6</v>
      </c>
      <c r="L121" s="5" t="n">
        <v>14300</v>
      </c>
      <c r="M121" s="2" t="s">
        <v>35</v>
      </c>
      <c r="N121" s="2" t="s">
        <v>69</v>
      </c>
      <c r="O121" s="13" t="n">
        <f aca="false">B121*F121</f>
        <v>524</v>
      </c>
      <c r="P121" s="14"/>
      <c r="Q121" s="14"/>
      <c r="R121" s="14"/>
      <c r="S121" s="14"/>
      <c r="T121" s="14"/>
      <c r="U121" s="14"/>
      <c r="V121" s="14"/>
      <c r="W121" s="14"/>
    </row>
    <row r="122" customFormat="false" ht="12.75" hidden="false" customHeight="false" outlineLevel="0" collapsed="false">
      <c r="A122" s="1" t="s">
        <v>167</v>
      </c>
      <c r="B122" s="2" t="n">
        <v>717</v>
      </c>
      <c r="C122" s="2" t="n">
        <v>358</v>
      </c>
      <c r="D122" s="2" t="n">
        <v>699</v>
      </c>
      <c r="E122" s="2" t="n">
        <v>600</v>
      </c>
      <c r="F122" s="2" t="n">
        <v>3.03</v>
      </c>
      <c r="G122" s="2" t="n">
        <v>179</v>
      </c>
      <c r="H122" s="4" t="n">
        <f aca="false">(B122*F122*(D122+E122))/(1000)-G122</f>
        <v>2643.09049</v>
      </c>
      <c r="I122" s="4" t="n">
        <f aca="false">(C122*F122*(D122+E122))/(1000)-G122</f>
        <v>1230.07726</v>
      </c>
      <c r="J122" s="4" t="n">
        <f aca="false">H122+I122</f>
        <v>3873.16775</v>
      </c>
      <c r="K122" s="2" t="n">
        <v>10</v>
      </c>
      <c r="L122" s="5" t="n">
        <v>0</v>
      </c>
      <c r="M122" s="2" t="s">
        <v>40</v>
      </c>
      <c r="N122" s="2" t="s">
        <v>41</v>
      </c>
      <c r="O122" s="13" t="n">
        <f aca="false">B122*F122</f>
        <v>2172.51</v>
      </c>
      <c r="P122" s="14"/>
      <c r="Q122" s="14"/>
      <c r="R122" s="14"/>
      <c r="S122" s="14"/>
      <c r="T122" s="14"/>
      <c r="U122" s="14"/>
      <c r="V122" s="14"/>
      <c r="W122" s="14"/>
    </row>
    <row r="123" customFormat="false" ht="12.75" hidden="false" customHeight="false" outlineLevel="0" collapsed="false">
      <c r="A123" s="1" t="s">
        <v>168</v>
      </c>
      <c r="B123" s="2" t="n">
        <v>159</v>
      </c>
      <c r="C123" s="2" t="n">
        <v>79</v>
      </c>
      <c r="D123" s="2" t="n">
        <v>600</v>
      </c>
      <c r="E123" s="2" t="n">
        <v>750</v>
      </c>
      <c r="F123" s="2" t="n">
        <v>8.33</v>
      </c>
      <c r="G123" s="2" t="n">
        <v>39</v>
      </c>
      <c r="H123" s="4" t="n">
        <f aca="false">(B123*F123*(D123+E123))/(1000)-G123</f>
        <v>1749.0345</v>
      </c>
      <c r="I123" s="4" t="n">
        <f aca="false">(C123*F123*(D123+E123))/(1000)-G123</f>
        <v>849.3945</v>
      </c>
      <c r="J123" s="4" t="n">
        <f aca="false">H123+I123</f>
        <v>2598.429</v>
      </c>
      <c r="K123" s="2" t="n">
        <v>8</v>
      </c>
      <c r="L123" s="5" t="n">
        <v>54810</v>
      </c>
      <c r="M123" s="2" t="s">
        <v>43</v>
      </c>
      <c r="N123" s="2" t="s">
        <v>169</v>
      </c>
      <c r="O123" s="13" t="n">
        <f aca="false">B123*F123</f>
        <v>1324.47</v>
      </c>
      <c r="P123" s="14"/>
      <c r="Q123" s="14"/>
      <c r="R123" s="14"/>
      <c r="S123" s="14"/>
      <c r="T123" s="14"/>
      <c r="U123" s="14"/>
      <c r="V123" s="14"/>
      <c r="W123" s="14"/>
    </row>
    <row r="124" customFormat="false" ht="12.75" hidden="false" customHeight="false" outlineLevel="0" collapsed="false">
      <c r="A124" s="1" t="s">
        <v>170</v>
      </c>
      <c r="B124" s="2" t="n">
        <v>244</v>
      </c>
      <c r="C124" s="2" t="n">
        <v>122</v>
      </c>
      <c r="D124" s="2" t="n">
        <v>600</v>
      </c>
      <c r="E124" s="2" t="n">
        <v>750</v>
      </c>
      <c r="F124" s="2" t="n">
        <v>8.33</v>
      </c>
      <c r="G124" s="2" t="n">
        <v>61</v>
      </c>
      <c r="H124" s="4" t="n">
        <f aca="false">(B124*F124*(D124+E124))/(1000)-G124</f>
        <v>2682.902</v>
      </c>
      <c r="I124" s="4" t="n">
        <f aca="false">(C124*F124*(D124+E124))/(1000)-G124</f>
        <v>1310.951</v>
      </c>
      <c r="J124" s="4" t="n">
        <f aca="false">H124+I124</f>
        <v>3993.853</v>
      </c>
      <c r="K124" s="2" t="n">
        <v>9</v>
      </c>
      <c r="L124" s="5" t="n">
        <v>120480</v>
      </c>
      <c r="M124" s="2" t="s">
        <v>43</v>
      </c>
      <c r="N124" s="2" t="s">
        <v>169</v>
      </c>
      <c r="O124" s="13" t="n">
        <f aca="false">B124*F124</f>
        <v>2032.52</v>
      </c>
      <c r="P124" s="14"/>
      <c r="Q124" s="14"/>
      <c r="R124" s="14"/>
      <c r="S124" s="14"/>
      <c r="T124" s="14"/>
      <c r="U124" s="14"/>
      <c r="V124" s="14"/>
      <c r="W124" s="14"/>
    </row>
    <row r="125" customFormat="false" ht="12.75" hidden="false" customHeight="false" outlineLevel="0" collapsed="false">
      <c r="A125" s="1" t="s">
        <v>171</v>
      </c>
      <c r="B125" s="2" t="n">
        <v>94</v>
      </c>
      <c r="C125" s="2" t="n">
        <v>47</v>
      </c>
      <c r="D125" s="2" t="n">
        <v>600</v>
      </c>
      <c r="E125" s="2" t="n">
        <v>600</v>
      </c>
      <c r="F125" s="2" t="n">
        <v>4</v>
      </c>
      <c r="G125" s="2" t="n">
        <v>23</v>
      </c>
      <c r="H125" s="4" t="n">
        <f aca="false">(B125*F125*(D125+E125))/(1000)-G125</f>
        <v>428.2</v>
      </c>
      <c r="I125" s="4" t="n">
        <f aca="false">(C125*F125*(D125+E125))/(1000)-G125</f>
        <v>202.6</v>
      </c>
      <c r="J125" s="4" t="n">
        <f aca="false">H125+I125</f>
        <v>630.8</v>
      </c>
      <c r="K125" s="2" t="n">
        <v>4</v>
      </c>
      <c r="L125" s="5" t="n">
        <v>3710</v>
      </c>
      <c r="M125" s="2" t="s">
        <v>27</v>
      </c>
      <c r="N125" s="2" t="s">
        <v>21</v>
      </c>
      <c r="O125" s="13" t="n">
        <f aca="false">B125*F125</f>
        <v>376</v>
      </c>
      <c r="P125" s="14"/>
      <c r="Q125" s="14"/>
      <c r="R125" s="14"/>
      <c r="S125" s="14"/>
      <c r="T125" s="14"/>
      <c r="U125" s="14"/>
      <c r="V125" s="14"/>
      <c r="W125" s="14"/>
    </row>
    <row r="126" customFormat="false" ht="12.75" hidden="false" customHeight="false" outlineLevel="0" collapsed="false">
      <c r="A126" s="1" t="s">
        <v>172</v>
      </c>
      <c r="B126" s="2" t="n">
        <v>14</v>
      </c>
      <c r="C126" s="2" t="n">
        <v>7</v>
      </c>
      <c r="D126" s="2" t="n">
        <v>600</v>
      </c>
      <c r="E126" s="2" t="n">
        <v>750</v>
      </c>
      <c r="F126" s="2" t="n">
        <v>8.33</v>
      </c>
      <c r="G126" s="2" t="n">
        <v>4</v>
      </c>
      <c r="H126" s="4" t="n">
        <f aca="false">(B126*F126*(D126+E126))/(1000)-G126</f>
        <v>153.437</v>
      </c>
      <c r="I126" s="4" t="n">
        <f aca="false">(C126*F126*(D126+E126))/(1000)-G126</f>
        <v>74.7185</v>
      </c>
      <c r="J126" s="4" t="n">
        <f aca="false">H126+I126</f>
        <v>228.1555</v>
      </c>
      <c r="K126" s="2" t="n">
        <v>1</v>
      </c>
      <c r="L126" s="19" t="n">
        <v>450</v>
      </c>
      <c r="M126" s="2" t="s">
        <v>24</v>
      </c>
      <c r="N126" s="2" t="s">
        <v>16</v>
      </c>
      <c r="O126" s="13" t="n">
        <f aca="false">B126*F126</f>
        <v>116.62</v>
      </c>
      <c r="P126" s="14"/>
      <c r="Q126" s="14"/>
      <c r="R126" s="14"/>
      <c r="S126" s="14"/>
      <c r="T126" s="14"/>
      <c r="U126" s="14"/>
      <c r="V126" s="14"/>
      <c r="W126" s="14"/>
    </row>
    <row r="127" customFormat="false" ht="12.75" hidden="false" customHeight="false" outlineLevel="0" collapsed="false">
      <c r="A127" s="1" t="s">
        <v>173</v>
      </c>
      <c r="B127" s="2" t="n">
        <v>70</v>
      </c>
      <c r="C127" s="2" t="n">
        <v>35</v>
      </c>
      <c r="D127" s="2" t="n">
        <v>700</v>
      </c>
      <c r="E127" s="2" t="n">
        <v>700</v>
      </c>
      <c r="F127" s="2" t="n">
        <v>5.88</v>
      </c>
      <c r="G127" s="2" t="n">
        <v>26</v>
      </c>
      <c r="H127" s="4" t="n">
        <f aca="false">(B127*F127*(D127+E127))/(1000)-G127</f>
        <v>550.24</v>
      </c>
      <c r="I127" s="4" t="n">
        <f aca="false">(C127*F127*(D127+E127))/(1000)-G127</f>
        <v>262.12</v>
      </c>
      <c r="J127" s="4" t="n">
        <f aca="false">H127+I127</f>
        <v>812.36</v>
      </c>
      <c r="K127" s="2" t="n">
        <v>6</v>
      </c>
      <c r="L127" s="5" t="n">
        <v>14300</v>
      </c>
      <c r="M127" s="2" t="s">
        <v>18</v>
      </c>
      <c r="N127" s="2" t="s">
        <v>88</v>
      </c>
      <c r="O127" s="13" t="n">
        <f aca="false">B127*F127</f>
        <v>411.6</v>
      </c>
      <c r="P127" s="14"/>
      <c r="Q127" s="14"/>
      <c r="R127" s="14"/>
      <c r="S127" s="14"/>
      <c r="T127" s="14"/>
      <c r="U127" s="14"/>
      <c r="V127" s="14"/>
      <c r="W127" s="14"/>
    </row>
    <row r="128" customFormat="false" ht="12.75" hidden="false" customHeight="false" outlineLevel="0" collapsed="false">
      <c r="A128" s="1" t="s">
        <v>174</v>
      </c>
      <c r="B128" s="2" t="n">
        <v>92</v>
      </c>
      <c r="C128" s="2" t="n">
        <v>46</v>
      </c>
      <c r="D128" s="2" t="n">
        <v>700</v>
      </c>
      <c r="E128" s="2" t="n">
        <v>700</v>
      </c>
      <c r="F128" s="2" t="n">
        <v>5.88</v>
      </c>
      <c r="G128" s="2" t="n">
        <v>34</v>
      </c>
      <c r="H128" s="4" t="n">
        <f aca="false">(B128*F128*(D128+E128))/(1000)-G128</f>
        <v>723.344</v>
      </c>
      <c r="I128" s="4" t="n">
        <f aca="false">(C128*F128*(D128+E128))/(1000)-G128</f>
        <v>344.672</v>
      </c>
      <c r="J128" s="4" t="n">
        <f aca="false">H128+I128</f>
        <v>1068.016</v>
      </c>
      <c r="K128" s="2" t="n">
        <v>7</v>
      </c>
      <c r="L128" s="5" t="n">
        <v>24790</v>
      </c>
      <c r="M128" s="2" t="s">
        <v>18</v>
      </c>
      <c r="N128" s="2" t="s">
        <v>88</v>
      </c>
      <c r="O128" s="13" t="n">
        <f aca="false">B128*F128</f>
        <v>540.96</v>
      </c>
      <c r="P128" s="14"/>
      <c r="Q128" s="14"/>
      <c r="R128" s="14"/>
      <c r="S128" s="14"/>
      <c r="T128" s="14"/>
      <c r="U128" s="14"/>
      <c r="V128" s="14"/>
      <c r="W128" s="14"/>
    </row>
    <row r="129" customFormat="false" ht="12.75" hidden="false" customHeight="false" outlineLevel="0" collapsed="false">
      <c r="A129" s="1" t="s">
        <v>175</v>
      </c>
      <c r="B129" s="2" t="n">
        <v>4</v>
      </c>
      <c r="C129" s="2" t="n">
        <v>155</v>
      </c>
      <c r="D129" s="2" t="n">
        <v>600</v>
      </c>
      <c r="E129" s="2" t="n">
        <v>750</v>
      </c>
      <c r="F129" s="2" t="n">
        <v>4</v>
      </c>
      <c r="G129" s="2" t="n">
        <v>9</v>
      </c>
      <c r="H129" s="4" t="n">
        <f aca="false">(B129*F129*(D129+E129))/(1000)-G129</f>
        <v>12.6</v>
      </c>
      <c r="I129" s="4" t="n">
        <f aca="false">(C129*F129*(D129+E129))/(1000)-G129</f>
        <v>828</v>
      </c>
      <c r="J129" s="4" t="n">
        <f aca="false">H129+I129</f>
        <v>840.6</v>
      </c>
      <c r="K129" s="2" t="n">
        <v>2</v>
      </c>
      <c r="L129" s="19" t="n">
        <v>770</v>
      </c>
      <c r="M129" s="2" t="s">
        <v>15</v>
      </c>
      <c r="N129" s="2" t="s">
        <v>16</v>
      </c>
      <c r="O129" s="13" t="n">
        <f aca="false">B129*F129</f>
        <v>16</v>
      </c>
      <c r="P129" s="14"/>
      <c r="Q129" s="14"/>
      <c r="R129" s="14"/>
      <c r="S129" s="14"/>
      <c r="T129" s="14"/>
      <c r="U129" s="14"/>
      <c r="V129" s="14"/>
      <c r="W129" s="14"/>
    </row>
    <row r="130" customFormat="false" ht="12.75" hidden="false" customHeight="false" outlineLevel="0" collapsed="false">
      <c r="A130" s="1" t="s">
        <v>176</v>
      </c>
      <c r="B130" s="2" t="n">
        <v>79</v>
      </c>
      <c r="C130" s="2" t="n">
        <v>39</v>
      </c>
      <c r="D130" s="2" t="n">
        <v>600</v>
      </c>
      <c r="E130" s="2" t="n">
        <v>750</v>
      </c>
      <c r="F130" s="2" t="n">
        <v>8.33</v>
      </c>
      <c r="G130" s="2" t="n">
        <v>19</v>
      </c>
      <c r="H130" s="4" t="n">
        <f aca="false">(B130*F130*(D130+E130))/(1000)-G130</f>
        <v>869.3945</v>
      </c>
      <c r="I130" s="4" t="n">
        <f aca="false">(C130*F130*(D130+E130))/(1000)-G130</f>
        <v>419.5745</v>
      </c>
      <c r="J130" s="4" t="n">
        <f aca="false">H130+I130</f>
        <v>1288.969</v>
      </c>
      <c r="K130" s="2" t="n">
        <v>6</v>
      </c>
      <c r="L130" s="5" t="n">
        <v>14300</v>
      </c>
      <c r="M130" s="2" t="s">
        <v>43</v>
      </c>
      <c r="N130" s="2" t="s">
        <v>169</v>
      </c>
      <c r="O130" s="13" t="n">
        <f aca="false">B130*F130</f>
        <v>658.07</v>
      </c>
      <c r="P130" s="14"/>
      <c r="Q130" s="14"/>
      <c r="R130" s="14"/>
      <c r="S130" s="14"/>
      <c r="T130" s="14"/>
      <c r="U130" s="14"/>
      <c r="V130" s="14"/>
      <c r="W130" s="14"/>
    </row>
    <row r="131" customFormat="false" ht="12.75" hidden="false" customHeight="false" outlineLevel="0" collapsed="false">
      <c r="A131" s="1" t="s">
        <v>177</v>
      </c>
      <c r="B131" s="2" t="n">
        <v>104</v>
      </c>
      <c r="C131" s="2" t="n">
        <v>52</v>
      </c>
      <c r="D131" s="2" t="n">
        <v>600</v>
      </c>
      <c r="E131" s="2" t="n">
        <v>750</v>
      </c>
      <c r="F131" s="2" t="n">
        <v>8.33</v>
      </c>
      <c r="G131" s="2" t="n">
        <v>26</v>
      </c>
      <c r="H131" s="4" t="n">
        <f aca="false">(B131*F131*(D131+E131))/(1000)-G131</f>
        <v>1143.532</v>
      </c>
      <c r="I131" s="4" t="n">
        <f aca="false">(C131*F131*(D131+E131))/(1000)-G131</f>
        <v>558.766</v>
      </c>
      <c r="J131" s="4" t="n">
        <f aca="false">H131+I131</f>
        <v>1702.298</v>
      </c>
      <c r="K131" s="2" t="n">
        <v>7</v>
      </c>
      <c r="L131" s="5" t="n">
        <v>24790</v>
      </c>
      <c r="M131" s="2" t="s">
        <v>43</v>
      </c>
      <c r="N131" s="2" t="s">
        <v>169</v>
      </c>
      <c r="O131" s="13" t="n">
        <f aca="false">B131*F131</f>
        <v>866.32</v>
      </c>
      <c r="P131" s="14"/>
      <c r="Q131" s="14"/>
      <c r="R131" s="14"/>
      <c r="S131" s="14"/>
      <c r="T131" s="14"/>
      <c r="U131" s="14"/>
      <c r="V131" s="14"/>
      <c r="W131" s="14"/>
    </row>
    <row r="132" customFormat="false" ht="12.75" hidden="false" customHeight="false" outlineLevel="0" collapsed="false">
      <c r="A132" s="1" t="s">
        <v>178</v>
      </c>
      <c r="B132" s="2" t="n">
        <v>52</v>
      </c>
      <c r="C132" s="2" t="n">
        <v>26</v>
      </c>
      <c r="D132" s="2" t="n">
        <v>600</v>
      </c>
      <c r="E132" s="2" t="n">
        <v>750</v>
      </c>
      <c r="F132" s="2" t="n">
        <v>5.88</v>
      </c>
      <c r="G132" s="2" t="n">
        <v>15</v>
      </c>
      <c r="H132" s="4" t="n">
        <f aca="false">(B132*F132*(D132+E132))/(1000)-G132</f>
        <v>397.776</v>
      </c>
      <c r="I132" s="4" t="n">
        <f aca="false">(C132*F132*(D132+E132))/(1000)-G132</f>
        <v>191.388</v>
      </c>
      <c r="J132" s="4" t="n">
        <f aca="false">H132+I132</f>
        <v>589.164</v>
      </c>
      <c r="K132" s="2" t="n">
        <v>4</v>
      </c>
      <c r="L132" s="5" t="n">
        <v>3710</v>
      </c>
      <c r="M132" s="2" t="s">
        <v>43</v>
      </c>
      <c r="N132" s="2" t="s">
        <v>179</v>
      </c>
      <c r="O132" s="13" t="n">
        <f aca="false">B132*F132</f>
        <v>305.76</v>
      </c>
      <c r="P132" s="14"/>
      <c r="Q132" s="14"/>
      <c r="R132" s="14"/>
      <c r="S132" s="14"/>
      <c r="T132" s="14"/>
      <c r="U132" s="14"/>
      <c r="V132" s="14"/>
      <c r="W132" s="14"/>
    </row>
    <row r="133" customFormat="false" ht="12.75" hidden="false" customHeight="false" outlineLevel="0" collapsed="false">
      <c r="A133" s="1" t="s">
        <v>180</v>
      </c>
      <c r="B133" s="2" t="n">
        <v>87</v>
      </c>
      <c r="C133" s="2" t="n">
        <v>43</v>
      </c>
      <c r="D133" s="2" t="n">
        <v>600</v>
      </c>
      <c r="E133" s="2" t="n">
        <v>750</v>
      </c>
      <c r="F133" s="2" t="n">
        <v>5.88</v>
      </c>
      <c r="G133" s="2" t="n">
        <v>26</v>
      </c>
      <c r="H133" s="4" t="n">
        <f aca="false">(B133*F133*(D133+E133))/(1000)-G133</f>
        <v>664.606</v>
      </c>
      <c r="I133" s="4" t="n">
        <f aca="false">(C133*F133*(D133+E133))/(1000)-G133</f>
        <v>315.334</v>
      </c>
      <c r="J133" s="4" t="n">
        <f aca="false">H133+I133</f>
        <v>979.94</v>
      </c>
      <c r="K133" s="2" t="n">
        <v>6</v>
      </c>
      <c r="L133" s="5" t="n">
        <v>14300</v>
      </c>
      <c r="M133" s="2" t="s">
        <v>43</v>
      </c>
      <c r="N133" s="2" t="s">
        <v>179</v>
      </c>
      <c r="O133" s="13" t="n">
        <f aca="false">B133*F133</f>
        <v>511.56</v>
      </c>
      <c r="P133" s="14"/>
      <c r="Q133" s="14"/>
      <c r="R133" s="14"/>
      <c r="S133" s="14"/>
      <c r="T133" s="14"/>
      <c r="U133" s="14"/>
      <c r="V133" s="14"/>
      <c r="W133" s="14"/>
    </row>
    <row r="134" customFormat="false" ht="12.75" hidden="false" customHeight="false" outlineLevel="0" collapsed="false">
      <c r="A134" s="1" t="s">
        <v>181</v>
      </c>
      <c r="B134" s="2" t="n">
        <v>176</v>
      </c>
      <c r="C134" s="2" t="n">
        <v>88</v>
      </c>
      <c r="D134" s="2" t="n">
        <v>600</v>
      </c>
      <c r="E134" s="2" t="n">
        <v>750</v>
      </c>
      <c r="F134" s="2" t="n">
        <v>5.88</v>
      </c>
      <c r="G134" s="2" t="n">
        <v>53</v>
      </c>
      <c r="H134" s="4" t="n">
        <f aca="false">(B134*F134*(D134+E134))/(1000)-G134</f>
        <v>1344.088</v>
      </c>
      <c r="I134" s="4" t="n">
        <f aca="false">(C134*F134*(D134+E134))/(1000)-G134</f>
        <v>645.544</v>
      </c>
      <c r="J134" s="4" t="n">
        <f aca="false">H134+I134</f>
        <v>1989.632</v>
      </c>
      <c r="K134" s="2" t="n">
        <v>8</v>
      </c>
      <c r="L134" s="5" t="n">
        <v>54810</v>
      </c>
      <c r="M134" s="2" t="s">
        <v>43</v>
      </c>
      <c r="N134" s="2" t="s">
        <v>179</v>
      </c>
      <c r="O134" s="13" t="n">
        <f aca="false">B134*F134</f>
        <v>1034.88</v>
      </c>
      <c r="P134" s="14"/>
      <c r="Q134" s="14"/>
      <c r="R134" s="14"/>
      <c r="S134" s="14"/>
      <c r="T134" s="14"/>
      <c r="U134" s="14"/>
      <c r="V134" s="14"/>
      <c r="W134" s="14"/>
    </row>
    <row r="135" customFormat="false" ht="12.75" hidden="false" customHeight="false" outlineLevel="0" collapsed="false">
      <c r="A135" s="1" t="s">
        <v>182</v>
      </c>
      <c r="B135" s="2" t="n">
        <v>87</v>
      </c>
      <c r="C135" s="2" t="n">
        <v>43</v>
      </c>
      <c r="D135" s="2" t="n">
        <v>600</v>
      </c>
      <c r="E135" s="2" t="n">
        <v>600</v>
      </c>
      <c r="F135" s="2" t="n">
        <v>8.33</v>
      </c>
      <c r="G135" s="2" t="n">
        <v>26</v>
      </c>
      <c r="H135" s="4" t="n">
        <f aca="false">(B135*F135*(D135+E135))/(1000)-G135</f>
        <v>843.652</v>
      </c>
      <c r="I135" s="4" t="n">
        <f aca="false">(C135*F135*(D135+E135))/(1000)-G135</f>
        <v>403.828</v>
      </c>
      <c r="J135" s="4" t="n">
        <f aca="false">H135+I135</f>
        <v>1247.48</v>
      </c>
      <c r="K135" s="2" t="n">
        <v>7</v>
      </c>
      <c r="L135" s="5" t="n">
        <v>24790</v>
      </c>
      <c r="M135" s="2" t="s">
        <v>43</v>
      </c>
      <c r="N135" s="2" t="s">
        <v>69</v>
      </c>
      <c r="O135" s="13" t="n">
        <f aca="false">B135*F135</f>
        <v>724.71</v>
      </c>
      <c r="P135" s="14"/>
      <c r="Q135" s="14"/>
      <c r="R135" s="14"/>
      <c r="S135" s="14"/>
      <c r="T135" s="14"/>
      <c r="U135" s="14"/>
      <c r="V135" s="14"/>
      <c r="W135" s="14"/>
    </row>
    <row r="136" customFormat="false" ht="12.75" hidden="false" customHeight="false" outlineLevel="0" collapsed="false">
      <c r="A136" s="1" t="s">
        <v>183</v>
      </c>
      <c r="B136" s="2" t="n">
        <v>132</v>
      </c>
      <c r="C136" s="2" t="n">
        <v>66</v>
      </c>
      <c r="D136" s="2" t="n">
        <v>600</v>
      </c>
      <c r="E136" s="2" t="n">
        <v>600</v>
      </c>
      <c r="F136" s="2" t="n">
        <v>8.33</v>
      </c>
      <c r="G136" s="2" t="n">
        <v>39</v>
      </c>
      <c r="H136" s="4" t="n">
        <f aca="false">(B136*F136*(D136+E136))/(1000)-G136</f>
        <v>1280.472</v>
      </c>
      <c r="I136" s="4" t="n">
        <f aca="false">(C136*F136*(D136+E136))/(1000)-G136</f>
        <v>620.736</v>
      </c>
      <c r="J136" s="4" t="n">
        <f aca="false">H136+I136</f>
        <v>1901.208</v>
      </c>
      <c r="K136" s="2" t="n">
        <v>8</v>
      </c>
      <c r="L136" s="5" t="n">
        <v>54810</v>
      </c>
      <c r="M136" s="2" t="s">
        <v>43</v>
      </c>
      <c r="N136" s="2" t="s">
        <v>69</v>
      </c>
      <c r="O136" s="13" t="n">
        <f aca="false">B136*F136</f>
        <v>1099.56</v>
      </c>
      <c r="P136" s="14"/>
      <c r="Q136" s="14"/>
      <c r="R136" s="14"/>
      <c r="S136" s="14"/>
      <c r="T136" s="14"/>
      <c r="U136" s="14"/>
      <c r="V136" s="14"/>
      <c r="W136" s="14"/>
    </row>
    <row r="137" customFormat="false" ht="12.75" hidden="false" customHeight="false" outlineLevel="0" collapsed="false">
      <c r="A137" s="1" t="s">
        <v>184</v>
      </c>
      <c r="B137" s="2" t="n">
        <v>50</v>
      </c>
      <c r="C137" s="2" t="n">
        <v>25</v>
      </c>
      <c r="D137" s="2" t="n">
        <v>600</v>
      </c>
      <c r="E137" s="2" t="n">
        <v>600</v>
      </c>
      <c r="F137" s="2" t="n">
        <v>8.33</v>
      </c>
      <c r="G137" s="2" t="n">
        <v>15</v>
      </c>
      <c r="H137" s="4" t="n">
        <f aca="false">(B137*F137*(D137+E137))/(1000)-G137</f>
        <v>484.8</v>
      </c>
      <c r="I137" s="4" t="n">
        <f aca="false">(C137*F137*(D137+E137))/(1000)-G137</f>
        <v>234.9</v>
      </c>
      <c r="J137" s="4" t="n">
        <f aca="false">H137+I137</f>
        <v>719.7</v>
      </c>
      <c r="K137" s="2" t="n">
        <v>5</v>
      </c>
      <c r="L137" s="18" t="n">
        <v>7460</v>
      </c>
      <c r="M137" s="2" t="s">
        <v>43</v>
      </c>
      <c r="N137" s="2" t="s">
        <v>69</v>
      </c>
      <c r="O137" s="13" t="n">
        <f aca="false">B137*F137</f>
        <v>416.5</v>
      </c>
      <c r="P137" s="14"/>
      <c r="Q137" s="14"/>
      <c r="R137" s="14"/>
      <c r="S137" s="14"/>
      <c r="T137" s="14"/>
      <c r="U137" s="14"/>
      <c r="V137" s="14"/>
      <c r="W137" s="14"/>
    </row>
    <row r="138" customFormat="false" ht="12.75" hidden="false" customHeight="false" outlineLevel="0" collapsed="false">
      <c r="A138" s="1" t="s">
        <v>185</v>
      </c>
      <c r="B138" s="2" t="n">
        <v>65</v>
      </c>
      <c r="C138" s="2" t="n">
        <v>32</v>
      </c>
      <c r="D138" s="2" t="n">
        <v>600</v>
      </c>
      <c r="E138" s="2" t="n">
        <v>600</v>
      </c>
      <c r="F138" s="2" t="n">
        <v>8.33</v>
      </c>
      <c r="G138" s="2" t="n">
        <v>19</v>
      </c>
      <c r="H138" s="4" t="n">
        <f aca="false">(B138*F138*(D138+E138))/(1000)-G138</f>
        <v>630.74</v>
      </c>
      <c r="I138" s="4" t="n">
        <f aca="false">(C138*F138*(D138+E138))/(1000)-G138</f>
        <v>300.872</v>
      </c>
      <c r="J138" s="4" t="n">
        <f aca="false">H138+I138</f>
        <v>931.612</v>
      </c>
      <c r="K138" s="2" t="n">
        <v>6</v>
      </c>
      <c r="L138" s="5" t="n">
        <v>14300</v>
      </c>
      <c r="M138" s="2" t="s">
        <v>43</v>
      </c>
      <c r="N138" s="2" t="s">
        <v>69</v>
      </c>
      <c r="O138" s="13" t="n">
        <f aca="false">B138*F138</f>
        <v>541.45</v>
      </c>
      <c r="P138" s="14"/>
      <c r="Q138" s="14"/>
      <c r="R138" s="14"/>
      <c r="S138" s="14"/>
      <c r="T138" s="14"/>
      <c r="U138" s="14"/>
      <c r="V138" s="14"/>
      <c r="W138" s="14"/>
    </row>
    <row r="139" customFormat="false" ht="12.75" hidden="false" customHeight="false" outlineLevel="0" collapsed="false">
      <c r="A139" s="1" t="s">
        <v>186</v>
      </c>
      <c r="B139" s="2" t="n">
        <v>158</v>
      </c>
      <c r="C139" s="2" t="n">
        <v>79</v>
      </c>
      <c r="D139" s="2" t="n">
        <v>600</v>
      </c>
      <c r="E139" s="2" t="n">
        <v>600</v>
      </c>
      <c r="F139" s="2" t="n">
        <v>4</v>
      </c>
      <c r="G139" s="2" t="n">
        <v>39</v>
      </c>
      <c r="H139" s="4" t="n">
        <f aca="false">(B139*F139*(D139+E139))/(1000)-G139</f>
        <v>719.4</v>
      </c>
      <c r="I139" s="4" t="n">
        <f aca="false">(C139*F139*(D139+E139))/(1000)-G139</f>
        <v>340.2</v>
      </c>
      <c r="J139" s="4" t="n">
        <f aca="false">H139+I139</f>
        <v>1059.6</v>
      </c>
      <c r="K139" s="2" t="n">
        <v>6</v>
      </c>
      <c r="L139" s="5" t="n">
        <v>14300</v>
      </c>
      <c r="M139" s="2" t="s">
        <v>27</v>
      </c>
      <c r="N139" s="2" t="s">
        <v>21</v>
      </c>
      <c r="O139" s="13" t="n">
        <f aca="false">B139*F139</f>
        <v>632</v>
      </c>
      <c r="P139" s="14"/>
      <c r="Q139" s="14"/>
      <c r="R139" s="14"/>
      <c r="S139" s="14"/>
      <c r="T139" s="14"/>
      <c r="U139" s="14"/>
      <c r="V139" s="14"/>
      <c r="W139" s="14"/>
    </row>
    <row r="140" customFormat="false" ht="12.75" hidden="false" customHeight="false" outlineLevel="0" collapsed="false">
      <c r="A140" s="1" t="s">
        <v>187</v>
      </c>
      <c r="B140" s="2" t="n">
        <v>40</v>
      </c>
      <c r="C140" s="2" t="n">
        <v>20</v>
      </c>
      <c r="D140" s="2" t="n">
        <v>600</v>
      </c>
      <c r="E140" s="2" t="n">
        <v>750</v>
      </c>
      <c r="F140" s="2" t="n">
        <v>8.33</v>
      </c>
      <c r="G140" s="2" t="n">
        <v>12</v>
      </c>
      <c r="H140" s="4" t="n">
        <f aca="false">(B140*F140*(D140+E140))/(1000)-G140</f>
        <v>437.82</v>
      </c>
      <c r="I140" s="4" t="n">
        <f aca="false">(C140*F140*(D140+E140))/(1000)-G140</f>
        <v>212.91</v>
      </c>
      <c r="J140" s="4" t="n">
        <f aca="false">H140+I140</f>
        <v>650.73</v>
      </c>
      <c r="K140" s="2" t="n">
        <v>5</v>
      </c>
      <c r="L140" s="18" t="n">
        <v>7460</v>
      </c>
      <c r="M140" s="2" t="s">
        <v>24</v>
      </c>
      <c r="N140" s="2" t="s">
        <v>100</v>
      </c>
      <c r="O140" s="13" t="n">
        <f aca="false">B140*F140</f>
        <v>333.2</v>
      </c>
      <c r="P140" s="14"/>
      <c r="Q140" s="14"/>
      <c r="R140" s="14"/>
      <c r="S140" s="14"/>
      <c r="T140" s="14"/>
      <c r="U140" s="14"/>
      <c r="V140" s="14"/>
      <c r="W140" s="14"/>
    </row>
    <row r="141" customFormat="false" ht="12.75" hidden="false" customHeight="false" outlineLevel="0" collapsed="false">
      <c r="A141" s="1" t="s">
        <v>188</v>
      </c>
      <c r="B141" s="2" t="n">
        <v>145</v>
      </c>
      <c r="C141" s="2" t="n">
        <v>72</v>
      </c>
      <c r="D141" s="2" t="n">
        <v>549</v>
      </c>
      <c r="E141" s="2" t="n">
        <v>699</v>
      </c>
      <c r="F141" s="2" t="n">
        <v>4</v>
      </c>
      <c r="G141" s="2" t="n">
        <v>30</v>
      </c>
      <c r="H141" s="4" t="n">
        <f aca="false">(B141*F141*(D141+E141))/(1000)-G141</f>
        <v>693.84</v>
      </c>
      <c r="I141" s="4" t="n">
        <f aca="false">(C141*F141*(D141+E141))/(1000)-G141</f>
        <v>329.424</v>
      </c>
      <c r="J141" s="4" t="n">
        <f aca="false">H141+I141</f>
        <v>1023.264</v>
      </c>
      <c r="K141" s="2" t="n">
        <v>5</v>
      </c>
      <c r="L141" s="18" t="n">
        <v>7460</v>
      </c>
      <c r="M141" s="2" t="s">
        <v>27</v>
      </c>
      <c r="N141" s="2" t="s">
        <v>28</v>
      </c>
      <c r="O141" s="13" t="n">
        <f aca="false">B141*F141</f>
        <v>580</v>
      </c>
      <c r="P141" s="14"/>
      <c r="Q141" s="14"/>
      <c r="R141" s="14"/>
      <c r="S141" s="14"/>
      <c r="T141" s="14"/>
      <c r="U141" s="14"/>
      <c r="V141" s="14"/>
      <c r="W141" s="14"/>
    </row>
    <row r="142" customFormat="false" ht="12.75" hidden="false" customHeight="false" outlineLevel="0" collapsed="false">
      <c r="A142" s="1" t="s">
        <v>189</v>
      </c>
      <c r="B142" s="2" t="n">
        <v>880</v>
      </c>
      <c r="C142" s="2" t="n">
        <v>440</v>
      </c>
      <c r="D142" s="2" t="n">
        <v>699</v>
      </c>
      <c r="E142" s="2" t="n">
        <v>600</v>
      </c>
      <c r="F142" s="2" t="n">
        <v>2</v>
      </c>
      <c r="G142" s="2" t="n">
        <v>244</v>
      </c>
      <c r="H142" s="4" t="n">
        <f aca="false">(B142*F142*(D142+E142))/(1000)-G142</f>
        <v>2042.24</v>
      </c>
      <c r="I142" s="4" t="n">
        <f aca="false">(C142*F142*(D142+E142))/(1000)-G142</f>
        <v>899.12</v>
      </c>
      <c r="J142" s="4" t="n">
        <f aca="false">H142+I142</f>
        <v>2941.36</v>
      </c>
      <c r="K142" s="2" t="n">
        <v>10</v>
      </c>
      <c r="L142" s="5" t="n">
        <v>0</v>
      </c>
      <c r="M142" s="2" t="s">
        <v>40</v>
      </c>
      <c r="N142" s="2" t="s">
        <v>41</v>
      </c>
      <c r="O142" s="13" t="n">
        <f aca="false">B142*F142</f>
        <v>1760</v>
      </c>
      <c r="P142" s="14"/>
      <c r="Q142" s="14"/>
      <c r="R142" s="14"/>
      <c r="S142" s="14"/>
      <c r="T142" s="14"/>
      <c r="U142" s="14"/>
      <c r="V142" s="14"/>
      <c r="W142" s="14"/>
    </row>
    <row r="143" customFormat="false" ht="12.75" hidden="false" customHeight="false" outlineLevel="0" collapsed="false">
      <c r="A143" s="1" t="s">
        <v>190</v>
      </c>
      <c r="B143" s="2" t="n">
        <v>40</v>
      </c>
      <c r="C143" s="2" t="n">
        <v>1242</v>
      </c>
      <c r="D143" s="2" t="n">
        <v>600</v>
      </c>
      <c r="E143" s="2" t="n">
        <v>600</v>
      </c>
      <c r="F143" s="2" t="n">
        <v>4</v>
      </c>
      <c r="G143" s="2" t="n">
        <v>97</v>
      </c>
      <c r="H143" s="4" t="n">
        <f aca="false">(B143*F143*(D143+E143))/(1000)-G143</f>
        <v>95</v>
      </c>
      <c r="I143" s="4" t="n">
        <f aca="false">(C143*F143*(D143+E143))/(1000)-G143</f>
        <v>5864.6</v>
      </c>
      <c r="J143" s="4" t="n">
        <f aca="false">H143+I143</f>
        <v>5959.6</v>
      </c>
      <c r="K143" s="2" t="n">
        <v>9</v>
      </c>
      <c r="L143" s="5" t="n">
        <v>120480</v>
      </c>
      <c r="M143" s="2" t="s">
        <v>15</v>
      </c>
      <c r="N143" s="2" t="s">
        <v>36</v>
      </c>
      <c r="O143" s="13" t="n">
        <f aca="false">B143*F143</f>
        <v>160</v>
      </c>
      <c r="P143" s="14"/>
      <c r="Q143" s="14"/>
      <c r="R143" s="14"/>
      <c r="S143" s="14"/>
      <c r="T143" s="14"/>
      <c r="U143" s="14"/>
      <c r="V143" s="14"/>
      <c r="W143" s="14"/>
    </row>
    <row r="144" customFormat="false" ht="12.75" hidden="false" customHeight="false" outlineLevel="0" collapsed="false">
      <c r="A144" s="1" t="s">
        <v>191</v>
      </c>
      <c r="B144" s="2" t="n">
        <v>48</v>
      </c>
      <c r="C144" s="2" t="n">
        <v>24</v>
      </c>
      <c r="D144" s="2" t="n">
        <v>700</v>
      </c>
      <c r="E144" s="2" t="n">
        <v>750</v>
      </c>
      <c r="F144" s="2" t="n">
        <v>8.33</v>
      </c>
      <c r="G144" s="2" t="n">
        <v>15</v>
      </c>
      <c r="H144" s="4" t="n">
        <f aca="false">(B144*F144*(D144+E144))/(1000)-G144</f>
        <v>564.768</v>
      </c>
      <c r="I144" s="4" t="n">
        <f aca="false">(C144*F144*(D144+E144))/(1000)-G144</f>
        <v>274.884</v>
      </c>
      <c r="J144" s="4" t="n">
        <f aca="false">H144+I144</f>
        <v>839.652</v>
      </c>
      <c r="K144" s="2" t="n">
        <v>5</v>
      </c>
      <c r="L144" s="18" t="n">
        <v>7460</v>
      </c>
      <c r="M144" s="2" t="s">
        <v>24</v>
      </c>
      <c r="N144" s="2" t="s">
        <v>47</v>
      </c>
      <c r="O144" s="13" t="n">
        <f aca="false">B144*F144</f>
        <v>399.84</v>
      </c>
      <c r="P144" s="14"/>
      <c r="Q144" s="14"/>
      <c r="R144" s="14"/>
      <c r="S144" s="14"/>
      <c r="T144" s="14"/>
      <c r="U144" s="14"/>
      <c r="V144" s="14"/>
      <c r="W144" s="14"/>
    </row>
    <row r="145" customFormat="false" ht="12.75" hidden="false" customHeight="false" outlineLevel="0" collapsed="false">
      <c r="A145" s="1" t="s">
        <v>192</v>
      </c>
      <c r="B145" s="2" t="n">
        <v>105</v>
      </c>
      <c r="C145" s="2" t="n">
        <v>52</v>
      </c>
      <c r="D145" s="2" t="n">
        <v>700</v>
      </c>
      <c r="E145" s="2" t="n">
        <v>700</v>
      </c>
      <c r="F145" s="2" t="n">
        <v>4</v>
      </c>
      <c r="G145" s="2" t="n">
        <v>31</v>
      </c>
      <c r="H145" s="4" t="n">
        <f aca="false">(B145*F145*(D145+E145))/(1000)-G145</f>
        <v>557</v>
      </c>
      <c r="I145" s="4" t="n">
        <f aca="false">(C145*F145*(D145+E145))/(1000)-G145</f>
        <v>260.2</v>
      </c>
      <c r="J145" s="4" t="n">
        <f aca="false">H145+I145</f>
        <v>817.2</v>
      </c>
      <c r="K145" s="2" t="n">
        <v>6</v>
      </c>
      <c r="L145" s="5" t="n">
        <v>14300</v>
      </c>
      <c r="M145" s="2" t="s">
        <v>18</v>
      </c>
      <c r="N145" s="2" t="s">
        <v>135</v>
      </c>
      <c r="O145" s="13" t="n">
        <f aca="false">B145*F145</f>
        <v>420</v>
      </c>
      <c r="P145" s="14"/>
      <c r="Q145" s="14"/>
      <c r="R145" s="14"/>
      <c r="S145" s="14"/>
      <c r="T145" s="14"/>
      <c r="U145" s="14"/>
      <c r="V145" s="14"/>
      <c r="W145" s="14"/>
    </row>
    <row r="146" customFormat="false" ht="12.75" hidden="false" customHeight="false" outlineLevel="0" collapsed="false">
      <c r="A146" s="1" t="s">
        <v>193</v>
      </c>
      <c r="B146" s="2" t="n">
        <v>139</v>
      </c>
      <c r="C146" s="2" t="n">
        <v>69</v>
      </c>
      <c r="D146" s="2" t="n">
        <v>700</v>
      </c>
      <c r="E146" s="2" t="n">
        <v>700</v>
      </c>
      <c r="F146" s="2" t="n">
        <v>4</v>
      </c>
      <c r="G146" s="2" t="n">
        <v>41</v>
      </c>
      <c r="H146" s="4" t="n">
        <f aca="false">(B146*F146*(D146+E146))/(1000)-G146</f>
        <v>737.4</v>
      </c>
      <c r="I146" s="4" t="n">
        <f aca="false">(C146*F146*(D146+E146))/(1000)-G146</f>
        <v>345.4</v>
      </c>
      <c r="J146" s="4" t="n">
        <f aca="false">H146+I146</f>
        <v>1082.8</v>
      </c>
      <c r="K146" s="2" t="n">
        <v>7</v>
      </c>
      <c r="L146" s="5" t="n">
        <v>24790</v>
      </c>
      <c r="M146" s="2" t="s">
        <v>18</v>
      </c>
      <c r="N146" s="2" t="s">
        <v>135</v>
      </c>
      <c r="O146" s="13" t="n">
        <f aca="false">B146*F146</f>
        <v>556</v>
      </c>
      <c r="P146" s="14"/>
      <c r="Q146" s="14"/>
      <c r="R146" s="14"/>
      <c r="S146" s="14"/>
      <c r="T146" s="14"/>
      <c r="U146" s="14"/>
      <c r="V146" s="14"/>
      <c r="W146" s="14"/>
    </row>
    <row r="147" customFormat="false" ht="12.75" hidden="false" customHeight="false" outlineLevel="0" collapsed="false">
      <c r="A147" s="1" t="s">
        <v>194</v>
      </c>
      <c r="B147" s="2" t="n">
        <v>212</v>
      </c>
      <c r="C147" s="2" t="n">
        <v>106</v>
      </c>
      <c r="D147" s="2" t="n">
        <v>700</v>
      </c>
      <c r="E147" s="2" t="n">
        <v>700</v>
      </c>
      <c r="F147" s="2" t="n">
        <v>4</v>
      </c>
      <c r="G147" s="2" t="n">
        <v>63</v>
      </c>
      <c r="H147" s="4" t="n">
        <f aca="false">(B147*F147*(D147+E147))/(1000)-G147</f>
        <v>1124.2</v>
      </c>
      <c r="I147" s="4" t="n">
        <f aca="false">(C147*F147*(D147+E147))/(1000)-G147</f>
        <v>530.6</v>
      </c>
      <c r="J147" s="4" t="n">
        <f aca="false">H147+I147</f>
        <v>1654.8</v>
      </c>
      <c r="K147" s="2" t="n">
        <v>8</v>
      </c>
      <c r="L147" s="5" t="n">
        <v>54810</v>
      </c>
      <c r="M147" s="2" t="s">
        <v>18</v>
      </c>
      <c r="N147" s="2" t="s">
        <v>135</v>
      </c>
      <c r="O147" s="13" t="n">
        <f aca="false">B147*F147</f>
        <v>848</v>
      </c>
      <c r="P147" s="14"/>
      <c r="Q147" s="14"/>
      <c r="R147" s="14"/>
      <c r="S147" s="14"/>
      <c r="T147" s="14"/>
      <c r="U147" s="14"/>
      <c r="V147" s="14"/>
      <c r="W147" s="14"/>
    </row>
    <row r="148" customFormat="false" ht="12.75" hidden="false" customHeight="false" outlineLevel="0" collapsed="false">
      <c r="A148" s="1" t="s">
        <v>195</v>
      </c>
      <c r="B148" s="2" t="n">
        <v>83</v>
      </c>
      <c r="C148" s="2" t="n">
        <v>41</v>
      </c>
      <c r="D148" s="2" t="n">
        <v>700</v>
      </c>
      <c r="E148" s="2" t="n">
        <v>750</v>
      </c>
      <c r="F148" s="2" t="n">
        <v>8.33</v>
      </c>
      <c r="G148" s="2" t="n">
        <v>26</v>
      </c>
      <c r="H148" s="4" t="n">
        <f aca="false">(B148*F148*(D148+E148))/(1000)-G148</f>
        <v>976.5155</v>
      </c>
      <c r="I148" s="4" t="n">
        <f aca="false">(C148*F148*(D148+E148))/(1000)-G148</f>
        <v>469.2185</v>
      </c>
      <c r="J148" s="4" t="n">
        <f aca="false">H148+I148</f>
        <v>1445.734</v>
      </c>
      <c r="K148" s="2" t="n">
        <v>7</v>
      </c>
      <c r="L148" s="5" t="n">
        <v>24790</v>
      </c>
      <c r="M148" s="2" t="s">
        <v>24</v>
      </c>
      <c r="N148" s="2" t="s">
        <v>47</v>
      </c>
      <c r="O148" s="13" t="n">
        <f aca="false">B148*F148</f>
        <v>691.39</v>
      </c>
      <c r="P148" s="14"/>
      <c r="Q148" s="14"/>
      <c r="R148" s="14"/>
      <c r="S148" s="14"/>
      <c r="T148" s="14"/>
      <c r="U148" s="14"/>
      <c r="V148" s="14"/>
      <c r="W148" s="14"/>
    </row>
    <row r="149" customFormat="false" ht="12.75" hidden="false" customHeight="false" outlineLevel="0" collapsed="false">
      <c r="A149" s="1" t="s">
        <v>196</v>
      </c>
      <c r="B149" s="2" t="n">
        <v>31</v>
      </c>
      <c r="C149" s="2" t="n">
        <v>15</v>
      </c>
      <c r="D149" s="2" t="n">
        <v>600</v>
      </c>
      <c r="E149" s="2" t="n">
        <v>750</v>
      </c>
      <c r="F149" s="2" t="n">
        <v>8.33</v>
      </c>
      <c r="G149" s="2" t="n">
        <v>9</v>
      </c>
      <c r="H149" s="4" t="n">
        <f aca="false">(B149*F149*(D149+E149))/(1000)-G149</f>
        <v>339.6105</v>
      </c>
      <c r="I149" s="4" t="n">
        <f aca="false">(C149*F149*(D149+E149))/(1000)-G149</f>
        <v>159.6825</v>
      </c>
      <c r="J149" s="4" t="n">
        <f aca="false">H149+I149</f>
        <v>499.293</v>
      </c>
      <c r="K149" s="2" t="n">
        <v>4</v>
      </c>
      <c r="L149" s="5" t="n">
        <v>3710</v>
      </c>
      <c r="M149" s="2" t="s">
        <v>24</v>
      </c>
      <c r="N149" s="2" t="s">
        <v>118</v>
      </c>
      <c r="O149" s="13" t="n">
        <f aca="false">B149*F149</f>
        <v>258.23</v>
      </c>
      <c r="P149" s="14"/>
      <c r="Q149" s="14"/>
      <c r="R149" s="14"/>
      <c r="S149" s="14"/>
      <c r="T149" s="14"/>
      <c r="U149" s="14"/>
      <c r="V149" s="14"/>
      <c r="W149" s="14"/>
    </row>
    <row r="150" customFormat="false" ht="12.75" hidden="false" customHeight="false" outlineLevel="0" collapsed="false">
      <c r="A150" s="1" t="s">
        <v>197</v>
      </c>
      <c r="B150" s="2" t="n">
        <v>40</v>
      </c>
      <c r="C150" s="2" t="n">
        <v>20</v>
      </c>
      <c r="D150" s="2" t="n">
        <v>600</v>
      </c>
      <c r="E150" s="2" t="n">
        <v>750</v>
      </c>
      <c r="F150" s="2" t="n">
        <v>8.33</v>
      </c>
      <c r="G150" s="2" t="n">
        <v>12</v>
      </c>
      <c r="H150" s="4" t="n">
        <f aca="false">(B150*F150*(D150+E150))/(1000)-G150</f>
        <v>437.82</v>
      </c>
      <c r="I150" s="4" t="n">
        <f aca="false">(C150*F150*(D150+E150))/(1000)-G150</f>
        <v>212.91</v>
      </c>
      <c r="J150" s="4" t="n">
        <f aca="false">H150+I150</f>
        <v>650.73</v>
      </c>
      <c r="K150" s="2" t="n">
        <v>5</v>
      </c>
      <c r="L150" s="18" t="n">
        <v>7460</v>
      </c>
      <c r="M150" s="2" t="s">
        <v>24</v>
      </c>
      <c r="N150" s="2" t="s">
        <v>118</v>
      </c>
      <c r="O150" s="13" t="n">
        <f aca="false">B150*F150</f>
        <v>333.2</v>
      </c>
      <c r="P150" s="14"/>
      <c r="Q150" s="14"/>
      <c r="R150" s="14"/>
      <c r="S150" s="14"/>
      <c r="T150" s="14"/>
      <c r="U150" s="14"/>
      <c r="V150" s="14"/>
      <c r="W150" s="14"/>
    </row>
    <row r="151" customFormat="false" ht="12.75" hidden="false" customHeight="false" outlineLevel="0" collapsed="false">
      <c r="A151" s="1" t="s">
        <v>198</v>
      </c>
      <c r="B151" s="2" t="n">
        <v>52</v>
      </c>
      <c r="C151" s="2" t="n">
        <v>26</v>
      </c>
      <c r="D151" s="2" t="n">
        <v>600</v>
      </c>
      <c r="E151" s="2" t="n">
        <v>750</v>
      </c>
      <c r="F151" s="2" t="n">
        <v>8.33</v>
      </c>
      <c r="G151" s="2" t="n">
        <v>16</v>
      </c>
      <c r="H151" s="4" t="n">
        <f aca="false">(B151*F151*(D151+E151))/(1000)-G151</f>
        <v>568.766</v>
      </c>
      <c r="I151" s="4" t="n">
        <f aca="false">(C151*F151*(D151+E151))/(1000)-G151</f>
        <v>276.383</v>
      </c>
      <c r="J151" s="4" t="n">
        <f aca="false">H151+I151</f>
        <v>845.149</v>
      </c>
      <c r="K151" s="2" t="n">
        <v>6</v>
      </c>
      <c r="L151" s="5" t="n">
        <v>14300</v>
      </c>
      <c r="M151" s="2" t="s">
        <v>24</v>
      </c>
      <c r="N151" s="2" t="s">
        <v>118</v>
      </c>
      <c r="O151" s="13" t="n">
        <f aca="false">B151*F151</f>
        <v>433.16</v>
      </c>
      <c r="P151" s="14"/>
      <c r="Q151" s="14"/>
      <c r="R151" s="14"/>
      <c r="S151" s="14"/>
      <c r="T151" s="14"/>
      <c r="U151" s="14"/>
      <c r="V151" s="14"/>
      <c r="W151" s="14"/>
    </row>
    <row r="152" customFormat="false" ht="12.75" hidden="false" customHeight="false" outlineLevel="0" collapsed="false">
      <c r="A152" s="1" t="s">
        <v>199</v>
      </c>
      <c r="B152" s="2" t="n">
        <v>126</v>
      </c>
      <c r="C152" s="2" t="n">
        <v>63</v>
      </c>
      <c r="D152" s="2" t="n">
        <v>549</v>
      </c>
      <c r="E152" s="2" t="n">
        <v>600</v>
      </c>
      <c r="F152" s="2" t="n">
        <v>3.03</v>
      </c>
      <c r="G152" s="2" t="n">
        <v>21</v>
      </c>
      <c r="H152" s="4" t="n">
        <f aca="false">(B152*F152*(D152+E152))/(1000)-G152</f>
        <v>417.66522</v>
      </c>
      <c r="I152" s="4" t="n">
        <f aca="false">(C152*F152*(D152+E152))/(1000)-G152</f>
        <v>198.33261</v>
      </c>
      <c r="J152" s="4" t="n">
        <f aca="false">H152+I152</f>
        <v>615.99783</v>
      </c>
      <c r="K152" s="2" t="n">
        <v>4</v>
      </c>
      <c r="L152" s="5" t="n">
        <v>3710</v>
      </c>
      <c r="M152" s="2" t="s">
        <v>35</v>
      </c>
      <c r="N152" s="2" t="s">
        <v>19</v>
      </c>
      <c r="O152" s="13" t="n">
        <f aca="false">B152*F152</f>
        <v>381.78</v>
      </c>
      <c r="P152" s="14"/>
      <c r="Q152" s="14"/>
      <c r="R152" s="14"/>
      <c r="S152" s="14"/>
      <c r="T152" s="14"/>
      <c r="U152" s="14"/>
      <c r="V152" s="14"/>
      <c r="W152" s="14"/>
    </row>
    <row r="153" customFormat="false" ht="12.75" hidden="false" customHeight="false" outlineLevel="0" collapsed="false">
      <c r="A153" s="1" t="s">
        <v>200</v>
      </c>
      <c r="B153" s="2" t="n">
        <v>161</v>
      </c>
      <c r="C153" s="2" t="n">
        <v>80</v>
      </c>
      <c r="D153" s="2" t="n">
        <v>549</v>
      </c>
      <c r="E153" s="2" t="n">
        <v>600</v>
      </c>
      <c r="F153" s="2" t="n">
        <v>3.03</v>
      </c>
      <c r="G153" s="2" t="n">
        <v>26</v>
      </c>
      <c r="H153" s="4" t="n">
        <f aca="false">(B153*F153*(D153+E153))/(1000)-G153</f>
        <v>534.51667</v>
      </c>
      <c r="I153" s="4" t="n">
        <f aca="false">(C153*F153*(D153+E153))/(1000)-G153</f>
        <v>252.5176</v>
      </c>
      <c r="J153" s="4" t="n">
        <f aca="false">H153+I153</f>
        <v>787.03427</v>
      </c>
      <c r="K153" s="2" t="n">
        <v>5</v>
      </c>
      <c r="L153" s="18" t="n">
        <v>7460</v>
      </c>
      <c r="M153" s="2" t="s">
        <v>35</v>
      </c>
      <c r="N153" s="2" t="s">
        <v>19</v>
      </c>
      <c r="O153" s="13" t="n">
        <f aca="false">B153*F153</f>
        <v>487.83</v>
      </c>
      <c r="P153" s="14"/>
      <c r="Q153" s="14"/>
      <c r="R153" s="14"/>
      <c r="S153" s="14"/>
      <c r="T153" s="14"/>
      <c r="U153" s="14"/>
      <c r="V153" s="14"/>
      <c r="W153" s="14"/>
    </row>
    <row r="154" customFormat="false" ht="12.75" hidden="false" customHeight="false" outlineLevel="0" collapsed="false">
      <c r="A154" s="1" t="s">
        <v>201</v>
      </c>
      <c r="B154" s="2" t="n">
        <v>210</v>
      </c>
      <c r="C154" s="2" t="n">
        <v>105</v>
      </c>
      <c r="D154" s="2" t="n">
        <v>549</v>
      </c>
      <c r="E154" s="2" t="n">
        <v>600</v>
      </c>
      <c r="F154" s="2" t="n">
        <v>3.03</v>
      </c>
      <c r="G154" s="2" t="n">
        <v>35</v>
      </c>
      <c r="H154" s="4" t="n">
        <f aca="false">(B154*F154*(D154+E154))/(1000)-G154</f>
        <v>696.1087</v>
      </c>
      <c r="I154" s="4" t="n">
        <f aca="false">(C154*F154*(D154+E154))/(1000)-G154</f>
        <v>330.55435</v>
      </c>
      <c r="J154" s="4" t="n">
        <f aca="false">H154+I154</f>
        <v>1026.66305</v>
      </c>
      <c r="K154" s="2" t="n">
        <v>6</v>
      </c>
      <c r="L154" s="5" t="n">
        <v>14300</v>
      </c>
      <c r="M154" s="2" t="s">
        <v>35</v>
      </c>
      <c r="O154" s="13" t="n">
        <f aca="false">B154*F154</f>
        <v>636.3</v>
      </c>
      <c r="P154" s="14"/>
      <c r="Q154" s="14"/>
      <c r="R154" s="14"/>
      <c r="S154" s="14"/>
      <c r="T154" s="14"/>
      <c r="U154" s="14"/>
      <c r="V154" s="14"/>
      <c r="W154" s="14"/>
    </row>
    <row r="155" customFormat="false" ht="12.75" hidden="false" customHeight="false" outlineLevel="0" collapsed="false">
      <c r="A155" s="1" t="s">
        <v>202</v>
      </c>
      <c r="B155" s="2" t="n">
        <v>52</v>
      </c>
      <c r="C155" s="2" t="n">
        <v>26</v>
      </c>
      <c r="D155" s="2" t="n">
        <v>600</v>
      </c>
      <c r="E155" s="2" t="n">
        <v>750</v>
      </c>
      <c r="F155" s="2" t="n">
        <v>8.33</v>
      </c>
      <c r="G155" s="2" t="n">
        <v>16</v>
      </c>
      <c r="H155" s="4" t="n">
        <f aca="false">(B155*F155*(D155+E155))/(1000)-G155</f>
        <v>568.766</v>
      </c>
      <c r="I155" s="4" t="n">
        <f aca="false">(C155*F155*(D155+E155))/(1000)-G155</f>
        <v>276.383</v>
      </c>
      <c r="J155" s="4" t="n">
        <f aca="false">H155+I155</f>
        <v>845.149</v>
      </c>
      <c r="K155" s="2" t="n">
        <v>6</v>
      </c>
      <c r="L155" s="5" t="n">
        <v>14300</v>
      </c>
      <c r="M155" s="2" t="s">
        <v>24</v>
      </c>
      <c r="N155" s="2" t="s">
        <v>100</v>
      </c>
      <c r="O155" s="13" t="n">
        <f aca="false">B155*F155</f>
        <v>433.16</v>
      </c>
      <c r="P155" s="14"/>
      <c r="Q155" s="14"/>
      <c r="R155" s="14"/>
      <c r="S155" s="14"/>
      <c r="T155" s="14"/>
      <c r="U155" s="14"/>
      <c r="V155" s="14"/>
      <c r="W155" s="14"/>
    </row>
    <row r="156" customFormat="false" ht="12.75" hidden="false" customHeight="false" outlineLevel="0" collapsed="false">
      <c r="A156" s="1" t="s">
        <v>203</v>
      </c>
      <c r="B156" s="2" t="n">
        <v>126</v>
      </c>
      <c r="C156" s="2" t="n">
        <v>63</v>
      </c>
      <c r="D156" s="2" t="n">
        <v>650</v>
      </c>
      <c r="E156" s="2" t="n">
        <v>650</v>
      </c>
      <c r="F156" s="2" t="n">
        <v>4</v>
      </c>
      <c r="G156" s="2" t="n">
        <v>39</v>
      </c>
      <c r="H156" s="4" t="n">
        <f aca="false">(B156*F156*(D156+E156))/(1000)-G156</f>
        <v>616.2</v>
      </c>
      <c r="I156" s="4" t="n">
        <f aca="false">(C156*F156*(D156+E156))/(1000)-G156</f>
        <v>288.6</v>
      </c>
      <c r="J156" s="4" t="n">
        <f aca="false">H156+I156</f>
        <v>904.8</v>
      </c>
      <c r="K156" s="2" t="n">
        <v>6</v>
      </c>
      <c r="L156" s="5" t="n">
        <v>14300</v>
      </c>
      <c r="M156" s="2" t="s">
        <v>27</v>
      </c>
      <c r="N156" s="2" t="s">
        <v>56</v>
      </c>
      <c r="O156" s="13" t="n">
        <f aca="false">B156*F156</f>
        <v>504</v>
      </c>
      <c r="P156" s="14"/>
      <c r="Q156" s="14"/>
      <c r="R156" s="14"/>
      <c r="S156" s="14"/>
      <c r="T156" s="14"/>
      <c r="U156" s="14"/>
      <c r="V156" s="14"/>
      <c r="W156" s="14"/>
    </row>
    <row r="157" customFormat="false" ht="12.75" hidden="false" customHeight="false" outlineLevel="0" collapsed="false">
      <c r="A157" s="1" t="s">
        <v>204</v>
      </c>
      <c r="B157" s="2" t="n">
        <v>167</v>
      </c>
      <c r="C157" s="2" t="n">
        <v>83</v>
      </c>
      <c r="D157" s="2" t="n">
        <v>750</v>
      </c>
      <c r="E157" s="2" t="n">
        <v>750</v>
      </c>
      <c r="F157" s="2" t="n">
        <v>4</v>
      </c>
      <c r="G157" s="2" t="n">
        <v>52</v>
      </c>
      <c r="H157" s="4" t="n">
        <f aca="false">(B157*F157*(D157+E157))/(1000)-G157</f>
        <v>950</v>
      </c>
      <c r="I157" s="4" t="n">
        <f aca="false">(C157*F157*(D157+E157))/(1000)-G157</f>
        <v>446</v>
      </c>
      <c r="J157" s="4" t="n">
        <f aca="false">H157+I157</f>
        <v>1396</v>
      </c>
      <c r="K157" s="2" t="n">
        <v>7</v>
      </c>
      <c r="L157" s="5" t="n">
        <v>24790</v>
      </c>
      <c r="M157" s="2" t="s">
        <v>27</v>
      </c>
      <c r="N157" s="2" t="s">
        <v>56</v>
      </c>
      <c r="O157" s="13" t="n">
        <f aca="false">B157*F157</f>
        <v>668</v>
      </c>
      <c r="P157" s="14"/>
      <c r="Q157" s="14"/>
      <c r="R157" s="14"/>
      <c r="S157" s="14"/>
      <c r="T157" s="14"/>
      <c r="U157" s="14"/>
      <c r="V157" s="14"/>
      <c r="W157" s="14"/>
    </row>
    <row r="158" customFormat="false" ht="12.75" hidden="false" customHeight="false" outlineLevel="0" collapsed="false">
      <c r="A158" s="1" t="s">
        <v>205</v>
      </c>
      <c r="B158" s="2" t="n">
        <v>1075</v>
      </c>
      <c r="C158" s="2" t="n">
        <v>537</v>
      </c>
      <c r="D158" s="2" t="n">
        <v>699</v>
      </c>
      <c r="E158" s="2" t="n">
        <v>600</v>
      </c>
      <c r="F158" s="2" t="n">
        <v>2</v>
      </c>
      <c r="G158" s="2" t="n">
        <v>220</v>
      </c>
      <c r="H158" s="4" t="n">
        <f aca="false">(B158*F158*(D158+E158))/(1000)-G158</f>
        <v>2572.85</v>
      </c>
      <c r="I158" s="4" t="n">
        <f aca="false">(C158*F158*(D158+E158))/(1000)-G158</f>
        <v>1175.126</v>
      </c>
      <c r="J158" s="4" t="n">
        <f aca="false">H158+I158</f>
        <v>3747.976</v>
      </c>
      <c r="K158" s="2" t="n">
        <v>10</v>
      </c>
      <c r="L158" s="5" t="n">
        <v>0</v>
      </c>
      <c r="M158" s="2" t="s">
        <v>40</v>
      </c>
      <c r="N158" s="2" t="s">
        <v>41</v>
      </c>
      <c r="O158" s="13" t="n">
        <f aca="false">B158*F158</f>
        <v>2150</v>
      </c>
      <c r="P158" s="14"/>
      <c r="Q158" s="14"/>
      <c r="R158" s="14"/>
      <c r="S158" s="14"/>
      <c r="T158" s="14"/>
      <c r="U158" s="14"/>
      <c r="V158" s="14"/>
      <c r="W158" s="14"/>
    </row>
    <row r="159" customFormat="false" ht="12.75" hidden="false" customHeight="false" outlineLevel="0" collapsed="false">
      <c r="A159" s="1" t="s">
        <v>206</v>
      </c>
      <c r="B159" s="2" t="n">
        <v>52</v>
      </c>
      <c r="C159" s="2" t="n">
        <v>26</v>
      </c>
      <c r="D159" s="2" t="n">
        <v>649</v>
      </c>
      <c r="E159" s="2" t="n">
        <v>700</v>
      </c>
      <c r="F159" s="2" t="n">
        <v>8.33</v>
      </c>
      <c r="G159" s="2" t="n">
        <v>19</v>
      </c>
      <c r="H159" s="4" t="n">
        <f aca="false">(B159*F159*(D159+E159))/(1000)-G159</f>
        <v>565.33284</v>
      </c>
      <c r="I159" s="4" t="n">
        <f aca="false">(C159*F159*(D159+E159))/(1000)-G159</f>
        <v>273.16642</v>
      </c>
      <c r="J159" s="4" t="n">
        <f aca="false">H159+I159</f>
        <v>838.49926</v>
      </c>
      <c r="K159" s="2" t="n">
        <v>6</v>
      </c>
      <c r="L159" s="5" t="n">
        <v>14300</v>
      </c>
      <c r="M159" s="2" t="s">
        <v>24</v>
      </c>
      <c r="N159" s="2" t="s">
        <v>56</v>
      </c>
      <c r="O159" s="13" t="n">
        <f aca="false">B159*F159</f>
        <v>433.16</v>
      </c>
      <c r="P159" s="14"/>
      <c r="Q159" s="14"/>
      <c r="R159" s="14"/>
      <c r="S159" s="14"/>
      <c r="T159" s="14"/>
      <c r="U159" s="14"/>
      <c r="V159" s="14"/>
      <c r="W159" s="14"/>
    </row>
    <row r="160" customFormat="false" ht="12.75" hidden="false" customHeight="false" outlineLevel="0" collapsed="false">
      <c r="A160" s="1" t="s">
        <v>207</v>
      </c>
      <c r="B160" s="2" t="n">
        <v>69</v>
      </c>
      <c r="C160" s="2" t="n">
        <v>34</v>
      </c>
      <c r="D160" s="2" t="n">
        <v>649</v>
      </c>
      <c r="E160" s="2" t="n">
        <v>700</v>
      </c>
      <c r="F160" s="2" t="n">
        <v>5.88</v>
      </c>
      <c r="G160" s="2" t="n">
        <v>26</v>
      </c>
      <c r="H160" s="4" t="n">
        <f aca="false">(B160*F160*(D160+E160))/(1000)-G160</f>
        <v>521.31628</v>
      </c>
      <c r="I160" s="4" t="n">
        <f aca="false">(C160*F160*(D160+E160))/(1000)-G160</f>
        <v>243.69208</v>
      </c>
      <c r="J160" s="4" t="n">
        <f aca="false">H160+I160</f>
        <v>765.00836</v>
      </c>
      <c r="K160" s="2" t="n">
        <v>7</v>
      </c>
      <c r="L160" s="5" t="n">
        <v>24790</v>
      </c>
      <c r="M160" s="2" t="s">
        <v>24</v>
      </c>
      <c r="N160" s="2" t="s">
        <v>56</v>
      </c>
      <c r="O160" s="13" t="n">
        <f aca="false">B160*F160</f>
        <v>405.72</v>
      </c>
      <c r="P160" s="14"/>
      <c r="Q160" s="14"/>
      <c r="R160" s="14"/>
      <c r="S160" s="14"/>
      <c r="T160" s="14"/>
      <c r="U160" s="14"/>
      <c r="V160" s="14"/>
      <c r="W160" s="14"/>
    </row>
    <row r="161" customFormat="false" ht="12.75" hidden="false" customHeight="false" outlineLevel="0" collapsed="false">
      <c r="A161" s="1" t="s">
        <v>208</v>
      </c>
      <c r="B161" s="2" t="n">
        <v>424</v>
      </c>
      <c r="C161" s="2" t="n">
        <v>212</v>
      </c>
      <c r="D161" s="2" t="n">
        <v>700</v>
      </c>
      <c r="E161" s="2" t="n">
        <v>700</v>
      </c>
      <c r="F161" s="2" t="n">
        <v>3.03</v>
      </c>
      <c r="G161" s="2" t="n">
        <v>106</v>
      </c>
      <c r="H161" s="4" t="n">
        <f aca="false">(B161*F161*(D161+E161))/(1000)-G161</f>
        <v>1692.608</v>
      </c>
      <c r="I161" s="4" t="n">
        <f aca="false">(C161*F161*(D161+E161))/(1000)-G161</f>
        <v>793.304</v>
      </c>
      <c r="J161" s="4" t="n">
        <f aca="false">H161+I161</f>
        <v>2485.912</v>
      </c>
      <c r="K161" s="2" t="n">
        <v>8</v>
      </c>
      <c r="L161" s="5" t="n">
        <v>54810</v>
      </c>
      <c r="M161" s="2" t="s">
        <v>18</v>
      </c>
      <c r="N161" s="2" t="s">
        <v>73</v>
      </c>
      <c r="O161" s="13" t="n">
        <f aca="false">B161*F161</f>
        <v>1284.72</v>
      </c>
      <c r="P161" s="14"/>
      <c r="Q161" s="14"/>
      <c r="R161" s="14"/>
      <c r="S161" s="14"/>
      <c r="T161" s="14"/>
      <c r="U161" s="14"/>
      <c r="V161" s="14"/>
      <c r="W161" s="14"/>
    </row>
    <row r="162" customFormat="false" ht="12.75" hidden="false" customHeight="false" outlineLevel="0" collapsed="false">
      <c r="A162" s="1" t="s">
        <v>209</v>
      </c>
      <c r="B162" s="2" t="n">
        <v>652</v>
      </c>
      <c r="C162" s="2" t="n">
        <v>326</v>
      </c>
      <c r="D162" s="2" t="n">
        <v>700</v>
      </c>
      <c r="E162" s="2" t="n">
        <v>700</v>
      </c>
      <c r="F162" s="2" t="n">
        <v>3.03</v>
      </c>
      <c r="G162" s="2" t="n">
        <v>163</v>
      </c>
      <c r="H162" s="4" t="n">
        <f aca="false">(B162*F162*(D162+E162))/(1000)-G162</f>
        <v>2602.784</v>
      </c>
      <c r="I162" s="4" t="n">
        <f aca="false">(C162*F162*(D162+E162))/(1000)-G162</f>
        <v>1219.892</v>
      </c>
      <c r="J162" s="4" t="n">
        <f aca="false">H162+I162</f>
        <v>3822.676</v>
      </c>
      <c r="K162" s="2" t="n">
        <v>9</v>
      </c>
      <c r="L162" s="5" t="n">
        <v>120480</v>
      </c>
      <c r="M162" s="2" t="s">
        <v>18</v>
      </c>
      <c r="N162" s="2" t="s">
        <v>73</v>
      </c>
      <c r="O162" s="13" t="n">
        <f aca="false">B162*F162</f>
        <v>1975.56</v>
      </c>
      <c r="P162" s="14"/>
      <c r="Q162" s="14"/>
      <c r="R162" s="14"/>
      <c r="S162" s="14"/>
      <c r="T162" s="14"/>
      <c r="U162" s="14"/>
      <c r="V162" s="14"/>
      <c r="W16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24.7"/>
    <col collapsed="false" customWidth="true" hidden="false" outlineLevel="0" max="5" min="2" style="21" width="10.71"/>
    <col collapsed="false" customWidth="true" hidden="false" outlineLevel="0" max="6" min="6" style="22" width="10.71"/>
    <col collapsed="false" customWidth="true" hidden="false" outlineLevel="0" max="7" min="7" style="21" width="10.71"/>
    <col collapsed="false" customWidth="true" hidden="false" outlineLevel="0" max="10" min="8" style="23" width="10.71"/>
    <col collapsed="false" customWidth="true" hidden="false" outlineLevel="0" max="11" min="11" style="21" width="10.71"/>
    <col collapsed="false" customWidth="true" hidden="false" outlineLevel="0" max="12" min="12" style="24" width="9.7"/>
    <col collapsed="false" customWidth="true" hidden="false" outlineLevel="0" max="13" min="13" style="21" width="11.85"/>
    <col collapsed="false" customWidth="true" hidden="false" outlineLevel="0" max="14" min="14" style="21" width="15.28"/>
    <col collapsed="false" customWidth="true" hidden="false" outlineLevel="0" max="15" min="15" style="20" width="10.71"/>
    <col collapsed="false" customWidth="false" hidden="false" outlineLevel="0" max="257" min="16" style="20" width="9.14"/>
  </cols>
  <sheetData>
    <row r="1" s="7" customFormat="true" ht="23.25" hidden="false" customHeight="true" outlineLevel="0" collapsed="false">
      <c r="A1" s="7" t="s">
        <v>0</v>
      </c>
      <c r="B1" s="8" t="s">
        <v>1</v>
      </c>
      <c r="C1" s="9" t="s">
        <v>2</v>
      </c>
      <c r="D1" s="7" t="s">
        <v>3</v>
      </c>
      <c r="E1" s="7" t="s">
        <v>4</v>
      </c>
      <c r="F1" s="10" t="s">
        <v>5</v>
      </c>
      <c r="G1" s="7" t="s">
        <v>6</v>
      </c>
      <c r="H1" s="11" t="s">
        <v>7</v>
      </c>
      <c r="I1" s="11" t="s">
        <v>8</v>
      </c>
      <c r="J1" s="11" t="s">
        <v>9</v>
      </c>
      <c r="K1" s="7" t="s">
        <v>10</v>
      </c>
      <c r="L1" s="12" t="s">
        <v>11</v>
      </c>
      <c r="M1" s="7" t="s">
        <v>12</v>
      </c>
      <c r="N1" s="7" t="s">
        <v>13</v>
      </c>
      <c r="O1" s="7" t="s">
        <v>210</v>
      </c>
    </row>
    <row r="2" customFormat="false" ht="12.75" hidden="false" customHeight="false" outlineLevel="0" collapsed="false">
      <c r="A2" s="20" t="s">
        <v>211</v>
      </c>
      <c r="B2" s="21" t="n">
        <v>23</v>
      </c>
      <c r="C2" s="21" t="n">
        <v>806</v>
      </c>
      <c r="D2" s="21" t="n">
        <v>700</v>
      </c>
      <c r="E2" s="21" t="n">
        <v>700</v>
      </c>
      <c r="F2" s="22" t="n">
        <v>4</v>
      </c>
      <c r="G2" s="21" t="n">
        <v>47</v>
      </c>
      <c r="H2" s="23" t="n">
        <f aca="false">(B2*F2*(D2+E2))/(1000)-G2</f>
        <v>81.8</v>
      </c>
      <c r="I2" s="23" t="n">
        <f aca="false">(C2*F2*(D2+E2))/(1000)-G2</f>
        <v>4466.6</v>
      </c>
      <c r="J2" s="23" t="n">
        <f aca="false">H2+I2</f>
        <v>4548.4</v>
      </c>
      <c r="K2" s="21" t="n">
        <v>8</v>
      </c>
      <c r="L2" s="24" t="n">
        <v>49320</v>
      </c>
      <c r="M2" s="21" t="s">
        <v>15</v>
      </c>
      <c r="N2" s="21" t="s">
        <v>16</v>
      </c>
      <c r="O2" s="13" t="n">
        <f aca="false">B2*F2</f>
        <v>92</v>
      </c>
    </row>
    <row r="3" customFormat="false" ht="12.75" hidden="false" customHeight="false" outlineLevel="0" collapsed="false">
      <c r="A3" s="20" t="s">
        <v>212</v>
      </c>
      <c r="B3" s="21" t="n">
        <v>101</v>
      </c>
      <c r="C3" s="21" t="n">
        <v>50</v>
      </c>
      <c r="D3" s="21" t="n">
        <v>799</v>
      </c>
      <c r="E3" s="21" t="n">
        <v>699</v>
      </c>
      <c r="F3" s="22" t="n">
        <v>4</v>
      </c>
      <c r="G3" s="21" t="n">
        <v>30</v>
      </c>
      <c r="H3" s="23" t="n">
        <f aca="false">(B3*F3*(D3+E3))/(1000)-G3</f>
        <v>575.192</v>
      </c>
      <c r="I3" s="23" t="n">
        <f aca="false">(C3*F3*(D3+E3))/(1000)-G3</f>
        <v>269.6</v>
      </c>
      <c r="J3" s="23" t="n">
        <f aca="false">H3+I3</f>
        <v>844.792</v>
      </c>
      <c r="K3" s="21" t="n">
        <v>5</v>
      </c>
      <c r="L3" s="24" t="n">
        <v>7460</v>
      </c>
      <c r="M3" s="21" t="s">
        <v>18</v>
      </c>
      <c r="N3" s="21" t="s">
        <v>21</v>
      </c>
      <c r="O3" s="13" t="n">
        <f aca="false">B3*F3</f>
        <v>404</v>
      </c>
    </row>
    <row r="4" customFormat="false" ht="12.75" hidden="false" customHeight="false" outlineLevel="0" collapsed="false">
      <c r="A4" s="20" t="s">
        <v>213</v>
      </c>
      <c r="B4" s="21" t="n">
        <v>121</v>
      </c>
      <c r="C4" s="21" t="n">
        <v>60</v>
      </c>
      <c r="D4" s="21" t="n">
        <v>700</v>
      </c>
      <c r="E4" s="21" t="n">
        <v>700</v>
      </c>
      <c r="F4" s="22" t="n">
        <v>4</v>
      </c>
      <c r="G4" s="21" t="n">
        <v>50</v>
      </c>
      <c r="H4" s="23" t="n">
        <f aca="false">(B4*F4*(D4+E4))/(1000)-G4</f>
        <v>627.6</v>
      </c>
      <c r="I4" s="23" t="n">
        <f aca="false">(C4*F4*(D4+E4))/(1000)-G4</f>
        <v>286</v>
      </c>
      <c r="J4" s="23" t="n">
        <f aca="false">H4+I4</f>
        <v>913.6</v>
      </c>
      <c r="K4" s="21" t="n">
        <v>5</v>
      </c>
      <c r="L4" s="24" t="n">
        <v>7460</v>
      </c>
      <c r="M4" s="21" t="s">
        <v>27</v>
      </c>
      <c r="N4" s="21" t="s">
        <v>21</v>
      </c>
      <c r="O4" s="13" t="n">
        <f aca="false">B4*F4</f>
        <v>484</v>
      </c>
    </row>
    <row r="5" customFormat="false" ht="12.75" hidden="false" customHeight="false" outlineLevel="0" collapsed="false">
      <c r="A5" s="20" t="s">
        <v>214</v>
      </c>
      <c r="B5" s="21" t="n">
        <v>22</v>
      </c>
      <c r="C5" s="21" t="n">
        <v>11</v>
      </c>
      <c r="D5" s="21" t="n">
        <v>700</v>
      </c>
      <c r="E5" s="21" t="n">
        <v>700</v>
      </c>
      <c r="F5" s="22" t="n">
        <v>8.33</v>
      </c>
      <c r="G5" s="21" t="n">
        <v>7</v>
      </c>
      <c r="H5" s="23" t="n">
        <f aca="false">(B5*F5*(D5+E5))/(1000)-G5</f>
        <v>249.564</v>
      </c>
      <c r="I5" s="23" t="n">
        <f aca="false">(C5*F5*(D5+E5))/(1000)-G5</f>
        <v>121.282</v>
      </c>
      <c r="J5" s="23" t="n">
        <f aca="false">H5+I5</f>
        <v>370.846</v>
      </c>
      <c r="K5" s="21" t="n">
        <v>3</v>
      </c>
      <c r="L5" s="24" t="n">
        <v>1650</v>
      </c>
      <c r="M5" s="21" t="s">
        <v>24</v>
      </c>
      <c r="N5" s="21" t="s">
        <v>16</v>
      </c>
      <c r="O5" s="13" t="n">
        <f aca="false">B5*F5</f>
        <v>183.26</v>
      </c>
    </row>
    <row r="6" customFormat="false" ht="12.75" hidden="false" customHeight="false" outlineLevel="0" collapsed="false">
      <c r="A6" s="20" t="s">
        <v>215</v>
      </c>
      <c r="B6" s="21" t="n">
        <v>121</v>
      </c>
      <c r="C6" s="21" t="n">
        <v>60</v>
      </c>
      <c r="D6" s="21" t="n">
        <v>700</v>
      </c>
      <c r="E6" s="21" t="n">
        <v>700</v>
      </c>
      <c r="F6" s="22" t="n">
        <v>4</v>
      </c>
      <c r="G6" s="21" t="n">
        <v>24</v>
      </c>
      <c r="H6" s="23" t="n">
        <f aca="false">(B6*F6*(D6+E6))/(1000)-G6</f>
        <v>653.6</v>
      </c>
      <c r="I6" s="23" t="n">
        <f aca="false">(C6*F6*(D6+E6))/(1000)-G6</f>
        <v>312</v>
      </c>
      <c r="J6" s="23" t="n">
        <f aca="false">H6+I6</f>
        <v>965.6</v>
      </c>
      <c r="K6" s="21" t="n">
        <v>5</v>
      </c>
      <c r="L6" s="25" t="n">
        <v>7460</v>
      </c>
      <c r="M6" s="21" t="s">
        <v>35</v>
      </c>
      <c r="N6" s="21" t="s">
        <v>36</v>
      </c>
      <c r="O6" s="13" t="n">
        <f aca="false">B6*F6</f>
        <v>484</v>
      </c>
    </row>
    <row r="7" customFormat="false" ht="12.75" hidden="false" customHeight="false" outlineLevel="0" collapsed="false">
      <c r="A7" s="26" t="s">
        <v>216</v>
      </c>
      <c r="B7" s="27" t="n">
        <v>209</v>
      </c>
      <c r="C7" s="27" t="n">
        <v>104</v>
      </c>
      <c r="D7" s="27" t="n">
        <v>700</v>
      </c>
      <c r="E7" s="27" t="n">
        <v>700</v>
      </c>
      <c r="F7" s="28" t="n">
        <v>4</v>
      </c>
      <c r="G7" s="27" t="n">
        <v>41</v>
      </c>
      <c r="H7" s="23" t="n">
        <f aca="false">(B7*F7*(D7+E7))/(1000)-G7</f>
        <v>1129.4</v>
      </c>
      <c r="I7" s="23" t="n">
        <f aca="false">(C7*F7*(D7+E7))/(1000)-G7</f>
        <v>541.4</v>
      </c>
      <c r="J7" s="23" t="n">
        <f aca="false">H7+I7</f>
        <v>1670.8</v>
      </c>
      <c r="K7" s="27" t="n">
        <v>7</v>
      </c>
      <c r="L7" s="25" t="n">
        <v>24790</v>
      </c>
      <c r="M7" s="27" t="s">
        <v>35</v>
      </c>
      <c r="N7" s="27" t="s">
        <v>36</v>
      </c>
      <c r="O7" s="13" t="n">
        <f aca="false">B7*F7</f>
        <v>836</v>
      </c>
    </row>
    <row r="8" customFormat="false" ht="12.75" hidden="false" customHeight="false" outlineLevel="0" collapsed="false">
      <c r="A8" s="26" t="s">
        <v>217</v>
      </c>
      <c r="B8" s="27" t="n">
        <v>29</v>
      </c>
      <c r="C8" s="27" t="n">
        <v>14</v>
      </c>
      <c r="D8" s="27" t="n">
        <v>700</v>
      </c>
      <c r="E8" s="27" t="n">
        <v>750</v>
      </c>
      <c r="F8" s="28" t="n">
        <v>8.33</v>
      </c>
      <c r="G8" s="27" t="n">
        <v>9</v>
      </c>
      <c r="H8" s="23" t="n">
        <f aca="false">(B8*F8*(D8+E8))/(1000)-G8</f>
        <v>341.2765</v>
      </c>
      <c r="I8" s="23" t="n">
        <f aca="false">(C8*F8*(D8+E8))/(1000)-G8</f>
        <v>160.099</v>
      </c>
      <c r="J8" s="23" t="n">
        <f aca="false">H8+I8</f>
        <v>501.3755</v>
      </c>
      <c r="K8" s="21" t="n">
        <v>3</v>
      </c>
      <c r="L8" s="24" t="n">
        <v>1830</v>
      </c>
      <c r="M8" s="21" t="s">
        <v>24</v>
      </c>
      <c r="N8" s="27" t="s">
        <v>47</v>
      </c>
      <c r="O8" s="13" t="n">
        <f aca="false">B8*F8</f>
        <v>241.57</v>
      </c>
    </row>
    <row r="9" customFormat="false" ht="12.75" hidden="false" customHeight="false" outlineLevel="0" collapsed="false">
      <c r="A9" s="20" t="s">
        <v>218</v>
      </c>
      <c r="B9" s="21" t="n">
        <v>30</v>
      </c>
      <c r="C9" s="21" t="n">
        <v>15</v>
      </c>
      <c r="D9" s="21" t="n">
        <v>700</v>
      </c>
      <c r="E9" s="21" t="n">
        <v>700</v>
      </c>
      <c r="F9" s="22" t="n">
        <v>8.33</v>
      </c>
      <c r="G9" s="21" t="n">
        <v>9</v>
      </c>
      <c r="H9" s="23" t="n">
        <f aca="false">(B9*F9*(D9+E9))/(1000)-G9</f>
        <v>340.86</v>
      </c>
      <c r="I9" s="23" t="n">
        <f aca="false">(C9*F9*(D9+E9))/(1000)-G9</f>
        <v>165.93</v>
      </c>
      <c r="J9" s="23" t="n">
        <f aca="false">H9+I9</f>
        <v>506.79</v>
      </c>
      <c r="K9" s="21" t="n">
        <v>2</v>
      </c>
      <c r="L9" s="24" t="n">
        <v>860</v>
      </c>
      <c r="M9" s="21" t="s">
        <v>43</v>
      </c>
      <c r="N9" s="21" t="s">
        <v>49</v>
      </c>
      <c r="O9" s="13" t="n">
        <f aca="false">B9*F9</f>
        <v>249.9</v>
      </c>
    </row>
    <row r="10" customFormat="false" ht="12.75" hidden="false" customHeight="false" outlineLevel="0" collapsed="false">
      <c r="A10" s="20" t="s">
        <v>219</v>
      </c>
      <c r="B10" s="21" t="n">
        <v>47</v>
      </c>
      <c r="C10" s="21" t="n">
        <v>23</v>
      </c>
      <c r="D10" s="21" t="n">
        <v>700</v>
      </c>
      <c r="E10" s="21" t="n">
        <v>700</v>
      </c>
      <c r="F10" s="22" t="n">
        <v>8.33</v>
      </c>
      <c r="G10" s="21" t="n">
        <v>14</v>
      </c>
      <c r="H10" s="23" t="n">
        <f aca="false">(B10*F10*(D10+E10))/(1000)-G10</f>
        <v>534.114</v>
      </c>
      <c r="I10" s="23" t="n">
        <f aca="false">(C10*F10*(D10+E10))/(1000)-G10</f>
        <v>254.226</v>
      </c>
      <c r="J10" s="23" t="n">
        <f aca="false">H10+I10</f>
        <v>788.34</v>
      </c>
      <c r="K10" s="21" t="n">
        <v>4</v>
      </c>
      <c r="L10" s="24" t="n">
        <v>3710</v>
      </c>
      <c r="M10" s="21" t="s">
        <v>43</v>
      </c>
      <c r="N10" s="21" t="s">
        <v>49</v>
      </c>
      <c r="O10" s="13" t="n">
        <f aca="false">B10*F10</f>
        <v>391.51</v>
      </c>
    </row>
    <row r="11" customFormat="false" ht="12.75" hidden="false" customHeight="false" outlineLevel="0" collapsed="false">
      <c r="A11" s="26" t="s">
        <v>220</v>
      </c>
      <c r="B11" s="21" t="n">
        <v>79</v>
      </c>
      <c r="C11" s="21" t="n">
        <v>39</v>
      </c>
      <c r="D11" s="21" t="n">
        <v>700</v>
      </c>
      <c r="E11" s="21" t="n">
        <v>700</v>
      </c>
      <c r="F11" s="22" t="n">
        <v>8.33</v>
      </c>
      <c r="G11" s="21" t="n">
        <v>23</v>
      </c>
      <c r="H11" s="23" t="n">
        <f aca="false">(B11*F11*(D11+E11))/(1000)-G11</f>
        <v>898.298</v>
      </c>
      <c r="I11" s="23" t="n">
        <f aca="false">(C11*F11*(D11+E11))/(1000)-G11</f>
        <v>431.818</v>
      </c>
      <c r="J11" s="23" t="n">
        <f aca="false">H11+I11</f>
        <v>1330.116</v>
      </c>
      <c r="K11" s="21" t="n">
        <v>6</v>
      </c>
      <c r="L11" s="24" t="n">
        <v>14300</v>
      </c>
      <c r="M11" s="21" t="s">
        <v>43</v>
      </c>
      <c r="N11" s="21" t="s">
        <v>49</v>
      </c>
      <c r="O11" s="13" t="n">
        <f aca="false">B11*F11</f>
        <v>658.07</v>
      </c>
    </row>
    <row r="12" customFormat="false" ht="12.75" hidden="false" customHeight="false" outlineLevel="0" collapsed="false">
      <c r="A12" s="26" t="s">
        <v>221</v>
      </c>
      <c r="B12" s="21" t="n">
        <v>13</v>
      </c>
      <c r="C12" s="21" t="n">
        <v>401</v>
      </c>
      <c r="D12" s="21" t="n">
        <v>700</v>
      </c>
      <c r="E12" s="21" t="n">
        <v>700</v>
      </c>
      <c r="F12" s="22" t="n">
        <v>4</v>
      </c>
      <c r="G12" s="21" t="n">
        <v>31</v>
      </c>
      <c r="H12" s="23" t="n">
        <f aca="false">(B12*F12*(D12+E12))/(1000)-G12</f>
        <v>41.8</v>
      </c>
      <c r="I12" s="23" t="n">
        <f aca="false">(C12*F12*(D12+E12))/(1000)-G12</f>
        <v>2214.6</v>
      </c>
      <c r="J12" s="23" t="n">
        <f aca="false">H12+I12</f>
        <v>2256.4</v>
      </c>
      <c r="K12" s="21" t="n">
        <v>6</v>
      </c>
      <c r="L12" s="24" t="n">
        <v>14300</v>
      </c>
      <c r="M12" s="21" t="s">
        <v>15</v>
      </c>
      <c r="N12" s="21" t="s">
        <v>36</v>
      </c>
      <c r="O12" s="13" t="n">
        <f aca="false">B12*F12</f>
        <v>52</v>
      </c>
    </row>
    <row r="13" customFormat="false" ht="12.75" hidden="false" customHeight="false" outlineLevel="0" collapsed="false">
      <c r="A13" s="26" t="s">
        <v>222</v>
      </c>
      <c r="B13" s="27" t="n">
        <v>75</v>
      </c>
      <c r="C13" s="27" t="n">
        <v>37</v>
      </c>
      <c r="D13" s="27" t="n">
        <v>750</v>
      </c>
      <c r="E13" s="27" t="n">
        <v>700</v>
      </c>
      <c r="F13" s="28" t="n">
        <v>4</v>
      </c>
      <c r="G13" s="27" t="n">
        <v>23</v>
      </c>
      <c r="H13" s="23" t="n">
        <f aca="false">(B13*F13*(D13+E13))/(1000)-G13</f>
        <v>412</v>
      </c>
      <c r="I13" s="23" t="n">
        <f aca="false">(C13*F13*(D13+E13))/(1000)-G13</f>
        <v>191.6</v>
      </c>
      <c r="J13" s="23" t="n">
        <f aca="false">H13+I13</f>
        <v>603.6</v>
      </c>
      <c r="K13" s="27" t="n">
        <v>4</v>
      </c>
      <c r="L13" s="25" t="n">
        <v>3710</v>
      </c>
      <c r="M13" s="27" t="s">
        <v>27</v>
      </c>
      <c r="N13" s="27" t="s">
        <v>56</v>
      </c>
      <c r="O13" s="13" t="n">
        <f aca="false">B13*F13</f>
        <v>300</v>
      </c>
    </row>
    <row r="14" customFormat="false" ht="12.75" hidden="false" customHeight="false" outlineLevel="0" collapsed="false">
      <c r="A14" s="20" t="s">
        <v>223</v>
      </c>
      <c r="B14" s="21" t="n">
        <v>391</v>
      </c>
      <c r="C14" s="21" t="n">
        <v>195</v>
      </c>
      <c r="D14" s="21" t="n">
        <v>750</v>
      </c>
      <c r="E14" s="21" t="n">
        <v>750</v>
      </c>
      <c r="F14" s="22" t="n">
        <v>4</v>
      </c>
      <c r="G14" s="21" t="n">
        <v>122</v>
      </c>
      <c r="H14" s="23" t="n">
        <f aca="false">(B14*F14*(D14+E14))/(1000)-G14</f>
        <v>2224</v>
      </c>
      <c r="I14" s="23" t="n">
        <f aca="false">(C14*F14*(D14+E14))/(1000)-G14</f>
        <v>1048</v>
      </c>
      <c r="J14" s="23" t="n">
        <f aca="false">H14+I14</f>
        <v>3272</v>
      </c>
      <c r="K14" s="21" t="n">
        <v>9</v>
      </c>
      <c r="L14" s="24" t="n">
        <v>120480</v>
      </c>
      <c r="M14" s="21" t="s">
        <v>27</v>
      </c>
      <c r="N14" s="21" t="s">
        <v>56</v>
      </c>
      <c r="O14" s="13" t="n">
        <f aca="false">B14*F14</f>
        <v>1564</v>
      </c>
    </row>
    <row r="15" customFormat="false" ht="12.75" hidden="false" customHeight="false" outlineLevel="0" collapsed="false">
      <c r="A15" s="20" t="s">
        <v>224</v>
      </c>
      <c r="B15" s="21" t="n">
        <v>40</v>
      </c>
      <c r="C15" s="21" t="n">
        <v>20</v>
      </c>
      <c r="D15" s="21" t="n">
        <v>700</v>
      </c>
      <c r="E15" s="21" t="n">
        <v>700</v>
      </c>
      <c r="F15" s="22" t="n">
        <v>8.33</v>
      </c>
      <c r="G15" s="21" t="n">
        <v>12</v>
      </c>
      <c r="H15" s="23" t="n">
        <f aca="false">(B15*F15*(D15+E15))/(1000)-G15</f>
        <v>454.48</v>
      </c>
      <c r="I15" s="23" t="n">
        <f aca="false">(C15*F15*(D15+E15))/(1000)-G15</f>
        <v>221.24</v>
      </c>
      <c r="J15" s="23" t="n">
        <f aca="false">H15+I15</f>
        <v>675.72</v>
      </c>
      <c r="K15" s="21" t="n">
        <v>5</v>
      </c>
      <c r="L15" s="24" t="n">
        <v>140</v>
      </c>
      <c r="M15" s="21" t="s">
        <v>24</v>
      </c>
      <c r="N15" s="21" t="s">
        <v>62</v>
      </c>
      <c r="O15" s="13" t="n">
        <f aca="false">B15*F15</f>
        <v>333.2</v>
      </c>
    </row>
    <row r="16" customFormat="false" ht="12.75" hidden="false" customHeight="false" outlineLevel="0" collapsed="false">
      <c r="A16" s="26" t="s">
        <v>225</v>
      </c>
      <c r="B16" s="27" t="n">
        <v>52</v>
      </c>
      <c r="C16" s="27" t="n">
        <v>26</v>
      </c>
      <c r="D16" s="27" t="n">
        <v>700</v>
      </c>
      <c r="E16" s="27" t="n">
        <v>700</v>
      </c>
      <c r="F16" s="28" t="n">
        <v>8.33</v>
      </c>
      <c r="G16" s="27" t="n">
        <v>16</v>
      </c>
      <c r="H16" s="23" t="n">
        <f aca="false">(B16*F16*(D16+E16))/(1000)-G16</f>
        <v>590.424</v>
      </c>
      <c r="I16" s="23" t="n">
        <f aca="false">(C16*F16*(D16+E16))/(1000)-G16</f>
        <v>287.212</v>
      </c>
      <c r="J16" s="23" t="n">
        <f aca="false">H16+I16</f>
        <v>877.636</v>
      </c>
      <c r="K16" s="27" t="n">
        <v>7</v>
      </c>
      <c r="L16" s="25" t="n">
        <v>250</v>
      </c>
      <c r="M16" s="27" t="s">
        <v>24</v>
      </c>
      <c r="N16" s="27" t="s">
        <v>62</v>
      </c>
      <c r="O16" s="13" t="n">
        <f aca="false">B16*F16</f>
        <v>433.16</v>
      </c>
    </row>
    <row r="17" customFormat="false" ht="12.75" hidden="false" customHeight="false" outlineLevel="0" collapsed="false">
      <c r="A17" s="26" t="s">
        <v>226</v>
      </c>
      <c r="B17" s="21" t="n">
        <v>11</v>
      </c>
      <c r="C17" s="21" t="n">
        <v>401</v>
      </c>
      <c r="D17" s="21" t="n">
        <v>700</v>
      </c>
      <c r="E17" s="21" t="n">
        <v>750</v>
      </c>
      <c r="F17" s="22" t="n">
        <v>4</v>
      </c>
      <c r="G17" s="21" t="n">
        <v>23</v>
      </c>
      <c r="H17" s="23" t="n">
        <f aca="false">(B17*F17*(D17+E17))/(1000)-G17</f>
        <v>40.8</v>
      </c>
      <c r="I17" s="23" t="n">
        <f aca="false">(C17*F17*(D17+E17))/(1000)-G17</f>
        <v>2302.8</v>
      </c>
      <c r="J17" s="23" t="n">
        <f aca="false">H17+I17</f>
        <v>2343.6</v>
      </c>
      <c r="K17" s="21" t="n">
        <v>6</v>
      </c>
      <c r="L17" s="24" t="n">
        <v>12870</v>
      </c>
      <c r="M17" s="21" t="s">
        <v>15</v>
      </c>
      <c r="N17" s="21" t="s">
        <v>16</v>
      </c>
      <c r="O17" s="13" t="n">
        <f aca="false">B17*F17</f>
        <v>44</v>
      </c>
    </row>
    <row r="18" customFormat="false" ht="12.75" hidden="false" customHeight="false" outlineLevel="0" collapsed="false">
      <c r="A18" s="26" t="s">
        <v>227</v>
      </c>
      <c r="B18" s="27" t="n">
        <v>174</v>
      </c>
      <c r="C18" s="27" t="n">
        <v>87</v>
      </c>
      <c r="D18" s="27" t="n">
        <v>650</v>
      </c>
      <c r="E18" s="27" t="n">
        <v>600</v>
      </c>
      <c r="F18" s="28" t="n">
        <v>4</v>
      </c>
      <c r="G18" s="27" t="n">
        <v>34</v>
      </c>
      <c r="H18" s="23" t="n">
        <f aca="false">(B18*F18*(D18+E18))/(1000)-G18</f>
        <v>836</v>
      </c>
      <c r="I18" s="23" t="n">
        <f aca="false">(C18*F18*(D18+E18))/(1000)-G18</f>
        <v>401</v>
      </c>
      <c r="J18" s="23" t="n">
        <f aca="false">H18+I18</f>
        <v>1237</v>
      </c>
      <c r="K18" s="27" t="n">
        <v>7</v>
      </c>
      <c r="L18" s="25" t="n">
        <v>24790</v>
      </c>
      <c r="M18" s="27" t="s">
        <v>35</v>
      </c>
      <c r="N18" s="27" t="s">
        <v>69</v>
      </c>
      <c r="O18" s="13" t="n">
        <f aca="false">B18*F18</f>
        <v>696</v>
      </c>
    </row>
    <row r="19" customFormat="false" ht="12.75" hidden="false" customHeight="false" outlineLevel="0" collapsed="false">
      <c r="A19" s="26" t="s">
        <v>228</v>
      </c>
      <c r="B19" s="27" t="n">
        <v>131</v>
      </c>
      <c r="C19" s="27" t="n">
        <v>65</v>
      </c>
      <c r="D19" s="27" t="n">
        <v>799</v>
      </c>
      <c r="E19" s="27" t="n">
        <v>699</v>
      </c>
      <c r="F19" s="28" t="n">
        <v>4</v>
      </c>
      <c r="G19" s="27" t="n">
        <v>39</v>
      </c>
      <c r="H19" s="23" t="n">
        <f aca="false">(B19*F19*(D19+E19))/(1000)-G19</f>
        <v>745.952</v>
      </c>
      <c r="I19" s="23" t="n">
        <f aca="false">(C19*F19*(D19+E19))/(1000)-G19</f>
        <v>350.48</v>
      </c>
      <c r="J19" s="23" t="n">
        <f aca="false">H19+I19</f>
        <v>1096.432</v>
      </c>
      <c r="K19" s="27" t="n">
        <v>6</v>
      </c>
      <c r="L19" s="25" t="n">
        <v>14300</v>
      </c>
      <c r="M19" s="27" t="s">
        <v>18</v>
      </c>
      <c r="N19" s="27" t="s">
        <v>21</v>
      </c>
      <c r="O19" s="13" t="n">
        <f aca="false">B19*F19</f>
        <v>524</v>
      </c>
    </row>
    <row r="20" customFormat="false" ht="12.75" hidden="false" customHeight="false" outlineLevel="0" collapsed="false">
      <c r="A20" s="20" t="s">
        <v>229</v>
      </c>
      <c r="B20" s="21" t="n">
        <v>94</v>
      </c>
      <c r="C20" s="21" t="n">
        <v>47</v>
      </c>
      <c r="D20" s="21" t="n">
        <v>800</v>
      </c>
      <c r="E20" s="21" t="n">
        <v>701</v>
      </c>
      <c r="F20" s="22" t="n">
        <v>4</v>
      </c>
      <c r="G20" s="21" t="n">
        <v>23</v>
      </c>
      <c r="H20" s="23" t="n">
        <f aca="false">(B20*F20*(D20+E20))/(1000)-G20</f>
        <v>541.376</v>
      </c>
      <c r="I20" s="23" t="n">
        <f aca="false">(C20*F20*(D20+E20))/(1000)-G20</f>
        <v>259.188</v>
      </c>
      <c r="J20" s="23" t="n">
        <f aca="false">H20+I20</f>
        <v>800.564</v>
      </c>
      <c r="K20" s="21" t="n">
        <v>4</v>
      </c>
      <c r="L20" s="25" t="n">
        <v>3710</v>
      </c>
      <c r="M20" s="21" t="s">
        <v>18</v>
      </c>
      <c r="N20" s="21" t="s">
        <v>73</v>
      </c>
      <c r="O20" s="13" t="n">
        <f aca="false">B20*F20</f>
        <v>376</v>
      </c>
    </row>
    <row r="21" customFormat="false" ht="12.75" hidden="false" customHeight="false" outlineLevel="0" collapsed="false">
      <c r="A21" s="26" t="s">
        <v>230</v>
      </c>
      <c r="B21" s="27" t="n">
        <v>158</v>
      </c>
      <c r="C21" s="27" t="n">
        <v>79</v>
      </c>
      <c r="D21" s="27" t="n">
        <v>800</v>
      </c>
      <c r="E21" s="27" t="n">
        <v>701</v>
      </c>
      <c r="F21" s="28" t="n">
        <v>4</v>
      </c>
      <c r="G21" s="27" t="n">
        <v>39</v>
      </c>
      <c r="H21" s="23" t="n">
        <f aca="false">(B21*F21*(D21+E21))/(1000)-G21</f>
        <v>909.632</v>
      </c>
      <c r="I21" s="23" t="n">
        <f aca="false">(C21*F21*(D21+E21))/(1000)-G21</f>
        <v>435.316</v>
      </c>
      <c r="J21" s="23" t="n">
        <f aca="false">H21+I21</f>
        <v>1344.948</v>
      </c>
      <c r="K21" s="27" t="n">
        <v>6</v>
      </c>
      <c r="L21" s="25" t="n">
        <v>14300</v>
      </c>
      <c r="M21" s="27" t="s">
        <v>18</v>
      </c>
      <c r="N21" s="27" t="s">
        <v>73</v>
      </c>
      <c r="O21" s="13" t="n">
        <f aca="false">B21*F21</f>
        <v>632</v>
      </c>
    </row>
    <row r="22" customFormat="false" ht="12.75" hidden="false" customHeight="false" outlineLevel="0" collapsed="false">
      <c r="A22" s="26" t="s">
        <v>231</v>
      </c>
      <c r="B22" s="21" t="n">
        <v>158</v>
      </c>
      <c r="C22" s="21" t="n">
        <v>79</v>
      </c>
      <c r="D22" s="21" t="n">
        <v>650</v>
      </c>
      <c r="E22" s="21" t="n">
        <v>650</v>
      </c>
      <c r="F22" s="22" t="n">
        <v>4</v>
      </c>
      <c r="G22" s="21" t="n">
        <v>32</v>
      </c>
      <c r="H22" s="23" t="n">
        <f aca="false">(B22*F22*(D22+E22))/(1000)-G22</f>
        <v>789.6</v>
      </c>
      <c r="I22" s="23" t="n">
        <f aca="false">(C22*F22*(D22+E22))/(1000)-G22</f>
        <v>378.8</v>
      </c>
      <c r="J22" s="23" t="n">
        <f aca="false">H22+I22</f>
        <v>1168.4</v>
      </c>
      <c r="K22" s="21" t="n">
        <v>6</v>
      </c>
      <c r="L22" s="25" t="n">
        <v>14300</v>
      </c>
      <c r="M22" s="21" t="s">
        <v>78</v>
      </c>
      <c r="N22" s="21" t="s">
        <v>79</v>
      </c>
      <c r="O22" s="13" t="n">
        <f aca="false">B22*F22</f>
        <v>632</v>
      </c>
    </row>
    <row r="23" customFormat="false" ht="12.75" hidden="false" customHeight="false" outlineLevel="0" collapsed="false">
      <c r="A23" s="26" t="s">
        <v>232</v>
      </c>
      <c r="B23" s="21" t="n">
        <v>318</v>
      </c>
      <c r="C23" s="21" t="n">
        <v>159</v>
      </c>
      <c r="D23" s="21" t="n">
        <v>650</v>
      </c>
      <c r="E23" s="21" t="n">
        <v>650</v>
      </c>
      <c r="F23" s="22" t="n">
        <v>4</v>
      </c>
      <c r="G23" s="21" t="n">
        <v>66</v>
      </c>
      <c r="H23" s="23" t="n">
        <f aca="false">(B23*F23*(D23+E23))/(1000)-G23</f>
        <v>1587.6</v>
      </c>
      <c r="I23" s="23" t="n">
        <f aca="false">(C23*F23*(D23+E23))/(1000)-G23</f>
        <v>760.8</v>
      </c>
      <c r="J23" s="23" t="n">
        <f aca="false">H23+I23</f>
        <v>2348.4</v>
      </c>
      <c r="K23" s="21" t="n">
        <v>8</v>
      </c>
      <c r="L23" s="24" t="n">
        <v>54810</v>
      </c>
      <c r="M23" s="21" t="s">
        <v>78</v>
      </c>
      <c r="N23" s="21" t="s">
        <v>79</v>
      </c>
      <c r="O23" s="13" t="n">
        <f aca="false">B23*F23</f>
        <v>1272</v>
      </c>
    </row>
    <row r="24" customFormat="false" ht="12.75" hidden="false" customHeight="false" outlineLevel="0" collapsed="false">
      <c r="A24" s="20" t="s">
        <v>233</v>
      </c>
      <c r="B24" s="21" t="n">
        <v>101</v>
      </c>
      <c r="C24" s="21" t="n">
        <v>50</v>
      </c>
      <c r="D24" s="21" t="n">
        <v>650</v>
      </c>
      <c r="E24" s="21" t="n">
        <v>650</v>
      </c>
      <c r="F24" s="22" t="n">
        <v>4</v>
      </c>
      <c r="G24" s="21" t="n">
        <v>20</v>
      </c>
      <c r="H24" s="23" t="n">
        <f aca="false">(B24*F24*(D24+E24))/(1000)-G24</f>
        <v>505.2</v>
      </c>
      <c r="I24" s="23" t="n">
        <f aca="false">(C24*F24*(D24+E24))/(1000)-G24</f>
        <v>240</v>
      </c>
      <c r="J24" s="23" t="n">
        <f aca="false">H24+I24</f>
        <v>745.2</v>
      </c>
      <c r="K24" s="21" t="n">
        <v>5</v>
      </c>
      <c r="L24" s="24" t="n">
        <v>7460</v>
      </c>
      <c r="M24" s="21" t="s">
        <v>35</v>
      </c>
      <c r="N24" s="21" t="s">
        <v>83</v>
      </c>
      <c r="O24" s="13" t="n">
        <f aca="false">B24*F24</f>
        <v>404</v>
      </c>
    </row>
    <row r="25" customFormat="false" ht="12.75" hidden="false" customHeight="false" outlineLevel="0" collapsed="false">
      <c r="A25" s="26" t="s">
        <v>234</v>
      </c>
      <c r="B25" s="27" t="n">
        <v>174</v>
      </c>
      <c r="C25" s="27" t="n">
        <v>87</v>
      </c>
      <c r="D25" s="27" t="n">
        <v>650</v>
      </c>
      <c r="E25" s="27" t="n">
        <v>650</v>
      </c>
      <c r="F25" s="28" t="n">
        <v>4</v>
      </c>
      <c r="G25" s="27" t="n">
        <v>34</v>
      </c>
      <c r="H25" s="23" t="n">
        <f aca="false">(B25*F25*(D25+E25))/(1000)-G25</f>
        <v>870.8</v>
      </c>
      <c r="I25" s="23" t="n">
        <f aca="false">(C25*F25*(D25+E25))/(1000)-G25</f>
        <v>418.4</v>
      </c>
      <c r="J25" s="23" t="n">
        <f aca="false">H25+I25</f>
        <v>1289.2</v>
      </c>
      <c r="K25" s="27" t="n">
        <v>7</v>
      </c>
      <c r="L25" s="25" t="n">
        <v>24790</v>
      </c>
      <c r="M25" s="27" t="s">
        <v>35</v>
      </c>
      <c r="N25" s="27" t="s">
        <v>83</v>
      </c>
      <c r="O25" s="13" t="n">
        <f aca="false">B25*F25</f>
        <v>696</v>
      </c>
    </row>
    <row r="26" customFormat="false" ht="12.75" hidden="false" customHeight="false" outlineLevel="0" collapsed="false">
      <c r="A26" s="20" t="s">
        <v>235</v>
      </c>
      <c r="B26" s="21" t="n">
        <v>636</v>
      </c>
      <c r="C26" s="21" t="n">
        <v>318</v>
      </c>
      <c r="D26" s="21" t="n">
        <v>600</v>
      </c>
      <c r="E26" s="21" t="n">
        <v>500</v>
      </c>
      <c r="F26" s="22" t="n">
        <v>2</v>
      </c>
      <c r="G26" s="21" t="n">
        <v>132</v>
      </c>
      <c r="H26" s="23" t="n">
        <f aca="false">(B26*F26*(D26+E26))/(1000)-G26</f>
        <v>1267.2</v>
      </c>
      <c r="I26" s="23" t="n">
        <f aca="false">(C26*F26*(D26+E26))/(1000)-G26</f>
        <v>567.6</v>
      </c>
      <c r="J26" s="23" t="n">
        <f aca="false">H26+I26</f>
        <v>1834.8</v>
      </c>
      <c r="K26" s="21" t="n">
        <v>8</v>
      </c>
      <c r="L26" s="25" t="n">
        <v>54810</v>
      </c>
      <c r="M26" s="21" t="s">
        <v>78</v>
      </c>
      <c r="N26" s="21" t="s">
        <v>88</v>
      </c>
      <c r="O26" s="13" t="n">
        <f aca="false">B26*F26</f>
        <v>1272</v>
      </c>
    </row>
    <row r="27" customFormat="false" ht="12.75" hidden="false" customHeight="false" outlineLevel="0" collapsed="false">
      <c r="A27" s="26" t="s">
        <v>236</v>
      </c>
      <c r="B27" s="27" t="n">
        <v>316</v>
      </c>
      <c r="C27" s="27" t="n">
        <v>158</v>
      </c>
      <c r="D27" s="27" t="n">
        <v>700</v>
      </c>
      <c r="E27" s="27" t="n">
        <v>500</v>
      </c>
      <c r="F27" s="28" t="n">
        <v>2</v>
      </c>
      <c r="G27" s="27" t="n">
        <v>65</v>
      </c>
      <c r="H27" s="23" t="n">
        <f aca="false">(B27*F27*(D27+E27))/(1000)-G27</f>
        <v>693.4</v>
      </c>
      <c r="I27" s="23" t="n">
        <f aca="false">(C27*F27*(D27+E27))/(1000)-G27</f>
        <v>314.2</v>
      </c>
      <c r="J27" s="23" t="n">
        <f aca="false">H27+I27</f>
        <v>1007.6</v>
      </c>
      <c r="K27" s="27" t="n">
        <v>6</v>
      </c>
      <c r="L27" s="25" t="n">
        <v>14300</v>
      </c>
      <c r="M27" s="27" t="s">
        <v>78</v>
      </c>
      <c r="N27" s="27" t="s">
        <v>88</v>
      </c>
      <c r="O27" s="13" t="n">
        <f aca="false">B27*F27</f>
        <v>632</v>
      </c>
    </row>
    <row r="28" customFormat="false" ht="12.75" hidden="false" customHeight="false" outlineLevel="0" collapsed="false">
      <c r="A28" s="26" t="s">
        <v>237</v>
      </c>
      <c r="B28" s="27" t="n">
        <v>418</v>
      </c>
      <c r="C28" s="27" t="n">
        <v>209</v>
      </c>
      <c r="D28" s="27" t="n">
        <v>700</v>
      </c>
      <c r="E28" s="27" t="n">
        <v>500</v>
      </c>
      <c r="F28" s="28" t="n">
        <v>2</v>
      </c>
      <c r="G28" s="27" t="n">
        <v>87</v>
      </c>
      <c r="H28" s="23" t="n">
        <f aca="false">(B28*F28*(D28+E28))/(1000)-G28</f>
        <v>916.2</v>
      </c>
      <c r="I28" s="23" t="n">
        <f aca="false">(C28*F28*(D28+E28))/(1000)-G28</f>
        <v>414.6</v>
      </c>
      <c r="J28" s="23" t="n">
        <f aca="false">H28+I28</f>
        <v>1330.8</v>
      </c>
      <c r="K28" s="27" t="n">
        <v>7</v>
      </c>
      <c r="L28" s="25" t="n">
        <v>24790</v>
      </c>
      <c r="M28" s="27" t="s">
        <v>78</v>
      </c>
      <c r="N28" s="27" t="s">
        <v>88</v>
      </c>
      <c r="O28" s="13" t="n">
        <f aca="false">B28*F28</f>
        <v>836</v>
      </c>
    </row>
    <row r="29" customFormat="false" ht="12.75" hidden="false" customHeight="false" outlineLevel="0" collapsed="false">
      <c r="A29" s="20" t="s">
        <v>238</v>
      </c>
      <c r="B29" s="21" t="n">
        <v>62</v>
      </c>
      <c r="C29" s="21" t="n">
        <v>31</v>
      </c>
      <c r="D29" s="21" t="n">
        <v>700</v>
      </c>
      <c r="E29" s="21" t="n">
        <v>700</v>
      </c>
      <c r="F29" s="22" t="n">
        <v>8.33</v>
      </c>
      <c r="G29" s="21" t="n">
        <v>19</v>
      </c>
      <c r="H29" s="23" t="n">
        <f aca="false">(B29*F29*(D29+E29))/(1000)-G29</f>
        <v>704.044</v>
      </c>
      <c r="I29" s="23" t="n">
        <f aca="false">(C29*F29*(D29+E29))/(1000)-G29</f>
        <v>342.522</v>
      </c>
      <c r="J29" s="23" t="n">
        <f aca="false">H29+I29</f>
        <v>1046.566</v>
      </c>
      <c r="K29" s="21" t="n">
        <v>7</v>
      </c>
      <c r="L29" s="24" t="n">
        <v>22310</v>
      </c>
      <c r="M29" s="21" t="s">
        <v>24</v>
      </c>
      <c r="N29" s="21" t="s">
        <v>16</v>
      </c>
      <c r="O29" s="13" t="n">
        <f aca="false">B29*F29</f>
        <v>516.46</v>
      </c>
    </row>
    <row r="30" customFormat="false" ht="12.75" hidden="false" customHeight="false" outlineLevel="0" collapsed="false">
      <c r="A30" s="20" t="s">
        <v>239</v>
      </c>
      <c r="B30" s="21" t="n">
        <v>176</v>
      </c>
      <c r="C30" s="21" t="n">
        <v>88</v>
      </c>
      <c r="D30" s="21" t="n">
        <v>750</v>
      </c>
      <c r="E30" s="21" t="n">
        <v>700</v>
      </c>
      <c r="F30" s="22" t="n">
        <v>5.88</v>
      </c>
      <c r="G30" s="21" t="n">
        <v>53</v>
      </c>
      <c r="H30" s="23" t="n">
        <f aca="false">(B30*F30*(D30+E30))/(1000)-G30</f>
        <v>1447.576</v>
      </c>
      <c r="I30" s="23" t="n">
        <f aca="false">(C30*F30*(D30+E30))/(1000)-G30</f>
        <v>697.288</v>
      </c>
      <c r="J30" s="23" t="n">
        <f aca="false">H30+I30</f>
        <v>2144.864</v>
      </c>
      <c r="K30" s="21" t="n">
        <v>8</v>
      </c>
      <c r="L30" s="25" t="n">
        <v>54810</v>
      </c>
      <c r="M30" s="21" t="s">
        <v>43</v>
      </c>
      <c r="N30" s="21" t="s">
        <v>94</v>
      </c>
      <c r="O30" s="13" t="n">
        <f aca="false">B30*F30</f>
        <v>1034.88</v>
      </c>
    </row>
    <row r="31" customFormat="false" ht="12.75" hidden="false" customHeight="false" outlineLevel="0" collapsed="false">
      <c r="A31" s="26" t="s">
        <v>240</v>
      </c>
      <c r="B31" s="27" t="n">
        <v>87</v>
      </c>
      <c r="C31" s="27" t="n">
        <v>43</v>
      </c>
      <c r="D31" s="27" t="n">
        <v>750</v>
      </c>
      <c r="E31" s="27" t="n">
        <v>700</v>
      </c>
      <c r="F31" s="28" t="n">
        <v>5.88</v>
      </c>
      <c r="G31" s="27" t="n">
        <v>34</v>
      </c>
      <c r="H31" s="23" t="n">
        <f aca="false">(B31*F31*(D31+E31))/(1000)-G31</f>
        <v>707.762</v>
      </c>
      <c r="I31" s="23" t="n">
        <f aca="false">(C31*F31*(D31+E31))/(1000)-G31</f>
        <v>332.618</v>
      </c>
      <c r="J31" s="23" t="n">
        <f aca="false">H31+I31</f>
        <v>1040.38</v>
      </c>
      <c r="K31" s="27" t="n">
        <v>6</v>
      </c>
      <c r="L31" s="25" t="n">
        <v>14300</v>
      </c>
      <c r="M31" s="27" t="s">
        <v>43</v>
      </c>
      <c r="N31" s="27" t="s">
        <v>94</v>
      </c>
      <c r="O31" s="13" t="n">
        <f aca="false">B31*F31</f>
        <v>511.56</v>
      </c>
    </row>
    <row r="32" customFormat="false" ht="12.75" hidden="false" customHeight="false" outlineLevel="0" collapsed="false">
      <c r="A32" s="26" t="s">
        <v>241</v>
      </c>
      <c r="B32" s="27" t="n">
        <v>20</v>
      </c>
      <c r="C32" s="27" t="n">
        <v>10</v>
      </c>
      <c r="D32" s="27" t="n">
        <v>750</v>
      </c>
      <c r="E32" s="27" t="n">
        <v>750</v>
      </c>
      <c r="F32" s="28" t="n">
        <v>8.33</v>
      </c>
      <c r="G32" s="27" t="n">
        <v>7</v>
      </c>
      <c r="H32" s="23" t="n">
        <f aca="false">(B32*F32*(D32+E32))/(1000)-G32</f>
        <v>242.9</v>
      </c>
      <c r="I32" s="23" t="n">
        <f aca="false">(C32*F32*(D32+E32))/(1000)-G32</f>
        <v>117.95</v>
      </c>
      <c r="J32" s="23" t="n">
        <f aca="false">H32+I32</f>
        <v>360.85</v>
      </c>
      <c r="K32" s="27" t="n">
        <v>2</v>
      </c>
      <c r="L32" s="25" t="n">
        <v>860</v>
      </c>
      <c r="M32" s="27" t="s">
        <v>24</v>
      </c>
      <c r="N32" s="27" t="s">
        <v>56</v>
      </c>
      <c r="O32" s="13" t="n">
        <f aca="false">B32*F32</f>
        <v>166.6</v>
      </c>
    </row>
    <row r="33" customFormat="false" ht="12.75" hidden="false" customHeight="false" outlineLevel="0" collapsed="false">
      <c r="A33" s="26" t="s">
        <v>242</v>
      </c>
      <c r="B33" s="27" t="n">
        <v>31</v>
      </c>
      <c r="C33" s="27" t="n">
        <v>15</v>
      </c>
      <c r="D33" s="27" t="n">
        <v>750</v>
      </c>
      <c r="E33" s="27" t="n">
        <v>750</v>
      </c>
      <c r="F33" s="28" t="n">
        <v>8.33</v>
      </c>
      <c r="G33" s="27" t="n">
        <v>11</v>
      </c>
      <c r="H33" s="23" t="n">
        <f aca="false">(B33*F33*(D33+E33))/(1000)-G33</f>
        <v>376.345</v>
      </c>
      <c r="I33" s="23" t="n">
        <f aca="false">(C33*F33*(D33+E33))/(1000)-G33</f>
        <v>176.425</v>
      </c>
      <c r="J33" s="23" t="n">
        <f aca="false">H33+I33</f>
        <v>552.77</v>
      </c>
      <c r="K33" s="27" t="n">
        <v>4</v>
      </c>
      <c r="L33" s="25" t="n">
        <v>3710</v>
      </c>
      <c r="M33" s="27" t="s">
        <v>24</v>
      </c>
      <c r="N33" s="21" t="s">
        <v>56</v>
      </c>
      <c r="O33" s="13" t="n">
        <f aca="false">B33*F33</f>
        <v>258.23</v>
      </c>
    </row>
    <row r="34" customFormat="false" ht="12.75" hidden="false" customHeight="false" outlineLevel="0" collapsed="false">
      <c r="A34" s="20" t="s">
        <v>243</v>
      </c>
      <c r="B34" s="21" t="n">
        <v>52</v>
      </c>
      <c r="C34" s="21" t="n">
        <v>26</v>
      </c>
      <c r="D34" s="21" t="n">
        <v>750</v>
      </c>
      <c r="E34" s="21" t="n">
        <v>750</v>
      </c>
      <c r="F34" s="22" t="n">
        <v>5.88</v>
      </c>
      <c r="G34" s="21" t="n">
        <v>15</v>
      </c>
      <c r="H34" s="23" t="n">
        <f aca="false">(B34*F34*(D34+E34))/(1000)-G34</f>
        <v>443.64</v>
      </c>
      <c r="I34" s="23" t="n">
        <f aca="false">(C34*F34*(D34+E34))/(1000)-G34</f>
        <v>214.32</v>
      </c>
      <c r="J34" s="23" t="n">
        <f aca="false">H34+I34</f>
        <v>657.96</v>
      </c>
      <c r="K34" s="21" t="n">
        <v>4</v>
      </c>
      <c r="L34" s="24" t="n">
        <v>3710</v>
      </c>
      <c r="M34" s="21" t="s">
        <v>43</v>
      </c>
      <c r="N34" s="21" t="s">
        <v>94</v>
      </c>
      <c r="O34" s="13" t="n">
        <f aca="false">B34*F34</f>
        <v>305.76</v>
      </c>
    </row>
    <row r="35" customFormat="false" ht="12.75" hidden="false" customHeight="false" outlineLevel="0" collapsed="false">
      <c r="A35" s="20" t="s">
        <v>244</v>
      </c>
      <c r="B35" s="21" t="n">
        <v>97</v>
      </c>
      <c r="C35" s="21" t="n">
        <v>48</v>
      </c>
      <c r="D35" s="21" t="n">
        <v>800</v>
      </c>
      <c r="E35" s="21" t="n">
        <v>701</v>
      </c>
      <c r="F35" s="22" t="n">
        <v>4</v>
      </c>
      <c r="G35" s="21" t="n">
        <v>27</v>
      </c>
      <c r="H35" s="23" t="n">
        <f aca="false">(B35*F35*(D35+E35))/(1000)-G35</f>
        <v>555.388</v>
      </c>
      <c r="I35" s="23" t="n">
        <f aca="false">(C35*F35*(D35+E35))/(1000)-G35</f>
        <v>261.192</v>
      </c>
      <c r="J35" s="23" t="n">
        <f aca="false">H35+I35</f>
        <v>816.58</v>
      </c>
      <c r="K35" s="21" t="n">
        <v>4</v>
      </c>
      <c r="L35" s="24" t="n">
        <v>3710</v>
      </c>
      <c r="M35" s="21" t="s">
        <v>18</v>
      </c>
      <c r="N35" s="21" t="s">
        <v>110</v>
      </c>
      <c r="O35" s="13" t="n">
        <f aca="false">B35*F35</f>
        <v>388</v>
      </c>
    </row>
    <row r="36" customFormat="false" ht="12.75" hidden="false" customHeight="false" outlineLevel="0" collapsed="false">
      <c r="A36" s="26" t="s">
        <v>245</v>
      </c>
      <c r="B36" s="27" t="n">
        <v>131</v>
      </c>
      <c r="C36" s="27" t="n">
        <v>65</v>
      </c>
      <c r="D36" s="27" t="n">
        <v>750</v>
      </c>
      <c r="E36" s="27" t="n">
        <v>750</v>
      </c>
      <c r="F36" s="28" t="n">
        <v>4</v>
      </c>
      <c r="G36" s="27" t="n">
        <v>39</v>
      </c>
      <c r="H36" s="23" t="n">
        <f aca="false">(B36*F36*(D36+E36))/(1000)-G36</f>
        <v>747</v>
      </c>
      <c r="I36" s="23" t="n">
        <f aca="false">(C36*F36*(D36+E36))/(1000)-G36</f>
        <v>351</v>
      </c>
      <c r="J36" s="23" t="n">
        <f aca="false">H36+I36</f>
        <v>1098</v>
      </c>
      <c r="K36" s="27" t="n">
        <v>6</v>
      </c>
      <c r="L36" s="25" t="n">
        <v>14300</v>
      </c>
      <c r="M36" s="27" t="s">
        <v>18</v>
      </c>
      <c r="N36" s="27" t="s">
        <v>110</v>
      </c>
      <c r="O36" s="13" t="n">
        <f aca="false">B36*F36</f>
        <v>524</v>
      </c>
    </row>
    <row r="37" customFormat="false" ht="12.75" hidden="false" customHeight="false" outlineLevel="0" collapsed="false">
      <c r="A37" s="20" t="s">
        <v>246</v>
      </c>
      <c r="B37" s="21" t="n">
        <v>141</v>
      </c>
      <c r="C37" s="21" t="n">
        <v>70</v>
      </c>
      <c r="D37" s="21" t="n">
        <v>800</v>
      </c>
      <c r="E37" s="21" t="n">
        <v>701</v>
      </c>
      <c r="F37" s="22" t="n">
        <v>5.88</v>
      </c>
      <c r="G37" s="21" t="n">
        <v>53</v>
      </c>
      <c r="H37" s="23" t="n">
        <f aca="false">(B37*F37*(D37+E37))/(1000)-G37</f>
        <v>1191.44908</v>
      </c>
      <c r="I37" s="23" t="n">
        <f aca="false">(C37*F37*(D37+E37))/(1000)-G37</f>
        <v>564.8116</v>
      </c>
      <c r="J37" s="23" t="n">
        <f aca="false">H37+I37</f>
        <v>1756.26068</v>
      </c>
      <c r="K37" s="21" t="n">
        <v>8</v>
      </c>
      <c r="L37" s="25" t="n">
        <v>54810</v>
      </c>
      <c r="M37" s="21" t="s">
        <v>18</v>
      </c>
      <c r="N37" s="21" t="s">
        <v>88</v>
      </c>
      <c r="O37" s="13" t="n">
        <f aca="false">B37*F37</f>
        <v>829.08</v>
      </c>
    </row>
    <row r="38" customFormat="false" ht="12.75" hidden="false" customHeight="false" outlineLevel="0" collapsed="false">
      <c r="A38" s="20" t="s">
        <v>247</v>
      </c>
      <c r="B38" s="21" t="n">
        <v>16</v>
      </c>
      <c r="C38" s="21" t="n">
        <v>8</v>
      </c>
      <c r="D38" s="21" t="n">
        <v>700</v>
      </c>
      <c r="E38" s="21" t="n">
        <v>700</v>
      </c>
      <c r="F38" s="22" t="n">
        <v>8.33</v>
      </c>
      <c r="G38" s="21" t="n">
        <v>4</v>
      </c>
      <c r="H38" s="23" t="n">
        <f aca="false">(B38*F38*(D38+E38))/(1000)-G38</f>
        <v>182.592</v>
      </c>
      <c r="I38" s="23" t="n">
        <f aca="false">(C38*F38*(D38+E38))/(1000)-G38</f>
        <v>89.296</v>
      </c>
      <c r="J38" s="23" t="n">
        <f aca="false">H38+I38</f>
        <v>271.888</v>
      </c>
      <c r="K38" s="21" t="n">
        <v>1</v>
      </c>
      <c r="L38" s="24" t="n">
        <v>500</v>
      </c>
      <c r="M38" s="21" t="s">
        <v>24</v>
      </c>
      <c r="N38" s="21" t="s">
        <v>118</v>
      </c>
      <c r="O38" s="13" t="n">
        <f aca="false">B38*F38</f>
        <v>133.28</v>
      </c>
    </row>
    <row r="39" customFormat="false" ht="12.75" hidden="false" customHeight="false" outlineLevel="0" collapsed="false">
      <c r="A39" s="20" t="s">
        <v>248</v>
      </c>
      <c r="B39" s="21" t="n">
        <v>20</v>
      </c>
      <c r="C39" s="21" t="n">
        <v>10</v>
      </c>
      <c r="D39" s="21" t="n">
        <v>700</v>
      </c>
      <c r="E39" s="21" t="n">
        <v>700</v>
      </c>
      <c r="F39" s="22" t="n">
        <v>8.33</v>
      </c>
      <c r="G39" s="21" t="n">
        <v>5</v>
      </c>
      <c r="H39" s="23" t="n">
        <f aca="false">(B39*F39*(D39+E39))/(1000)-G39</f>
        <v>228.24</v>
      </c>
      <c r="I39" s="23" t="n">
        <f aca="false">(C39*F39*(D39+E39))/(1000)-G39</f>
        <v>111.62</v>
      </c>
      <c r="J39" s="23" t="n">
        <f aca="false">H39+I39</f>
        <v>339.86</v>
      </c>
      <c r="K39" s="21" t="n">
        <v>2</v>
      </c>
      <c r="L39" s="24" t="n">
        <v>860</v>
      </c>
      <c r="M39" s="21" t="s">
        <v>24</v>
      </c>
      <c r="N39" s="21" t="s">
        <v>118</v>
      </c>
      <c r="O39" s="13" t="n">
        <f aca="false">B39*F39</f>
        <v>166.6</v>
      </c>
    </row>
    <row r="40" customFormat="false" ht="12.75" hidden="false" customHeight="false" outlineLevel="0" collapsed="false">
      <c r="A40" s="20" t="s">
        <v>249</v>
      </c>
      <c r="B40" s="21" t="n">
        <v>24</v>
      </c>
      <c r="C40" s="21" t="n">
        <v>12</v>
      </c>
      <c r="D40" s="21" t="n">
        <v>700</v>
      </c>
      <c r="E40" s="21" t="n">
        <v>700</v>
      </c>
      <c r="F40" s="22" t="n">
        <v>8.33</v>
      </c>
      <c r="G40" s="21" t="n">
        <v>6</v>
      </c>
      <c r="H40" s="23" t="n">
        <f aca="false">(B40*F40*(D40+E40))/(1000)-G40</f>
        <v>273.888</v>
      </c>
      <c r="I40" s="23" t="n">
        <f aca="false">(C40*F40*(D40+E40))/(1000)-G40</f>
        <v>133.944</v>
      </c>
      <c r="J40" s="23" t="n">
        <f aca="false">H40+I40</f>
        <v>407.832</v>
      </c>
      <c r="K40" s="21" t="n">
        <v>3</v>
      </c>
      <c r="L40" s="24" t="n">
        <v>1830</v>
      </c>
      <c r="M40" s="21" t="s">
        <v>24</v>
      </c>
      <c r="N40" s="21" t="s">
        <v>118</v>
      </c>
      <c r="O40" s="13" t="n">
        <f aca="false">B40*F40</f>
        <v>199.92</v>
      </c>
    </row>
    <row r="41" customFormat="false" ht="12.75" hidden="false" customHeight="false" outlineLevel="0" collapsed="false">
      <c r="A41" s="20" t="s">
        <v>250</v>
      </c>
      <c r="B41" s="21" t="n">
        <v>106</v>
      </c>
      <c r="C41" s="21" t="n">
        <v>53</v>
      </c>
      <c r="D41" s="21" t="n">
        <v>700</v>
      </c>
      <c r="E41" s="21" t="n">
        <v>700</v>
      </c>
      <c r="F41" s="22" t="n">
        <v>8.33</v>
      </c>
      <c r="G41" s="21" t="n">
        <v>33</v>
      </c>
      <c r="H41" s="23" t="n">
        <f aca="false">(B41*F41*(D41+E41))/(1000)-G41</f>
        <v>1203.172</v>
      </c>
      <c r="I41" s="23" t="n">
        <f aca="false">(C41*F41*(D41+E41))/(1000)-G41</f>
        <v>585.086</v>
      </c>
      <c r="J41" s="23" t="n">
        <f aca="false">H41+I41</f>
        <v>1788.258</v>
      </c>
      <c r="K41" s="21" t="n">
        <v>8</v>
      </c>
      <c r="L41" s="25" t="n">
        <v>54810</v>
      </c>
      <c r="M41" s="21" t="s">
        <v>24</v>
      </c>
      <c r="N41" s="21" t="s">
        <v>100</v>
      </c>
      <c r="O41" s="13" t="n">
        <f aca="false">B41*F41</f>
        <v>882.98</v>
      </c>
    </row>
    <row r="42" customFormat="false" ht="12.75" hidden="false" customHeight="false" outlineLevel="0" collapsed="false">
      <c r="A42" s="26" t="s">
        <v>251</v>
      </c>
      <c r="B42" s="27" t="n">
        <v>381</v>
      </c>
      <c r="C42" s="27" t="n">
        <v>190</v>
      </c>
      <c r="D42" s="27" t="n">
        <v>700</v>
      </c>
      <c r="E42" s="27" t="n">
        <v>700</v>
      </c>
      <c r="F42" s="28" t="n">
        <v>4</v>
      </c>
      <c r="G42" s="27" t="n">
        <v>79</v>
      </c>
      <c r="H42" s="23" t="n">
        <f aca="false">(B42*F42*(D42+E42))/(1000)-G42</f>
        <v>2054.6</v>
      </c>
      <c r="I42" s="23" t="n">
        <f aca="false">(C42*F42*(D42+E42))/(1000)-G42</f>
        <v>985</v>
      </c>
      <c r="J42" s="23" t="n">
        <f aca="false">H42+I42</f>
        <v>3039.6</v>
      </c>
      <c r="K42" s="27" t="n">
        <v>8</v>
      </c>
      <c r="L42" s="25" t="n">
        <v>54810</v>
      </c>
      <c r="M42" s="27" t="s">
        <v>27</v>
      </c>
      <c r="N42" s="27" t="s">
        <v>73</v>
      </c>
      <c r="O42" s="13" t="n">
        <f aca="false">B42*F42</f>
        <v>1524</v>
      </c>
    </row>
    <row r="43" customFormat="false" ht="12.75" hidden="false" customHeight="false" outlineLevel="0" collapsed="false">
      <c r="A43" s="26" t="s">
        <v>252</v>
      </c>
      <c r="B43" s="27" t="n">
        <v>97</v>
      </c>
      <c r="C43" s="27" t="n">
        <v>48</v>
      </c>
      <c r="D43" s="27" t="n">
        <v>600</v>
      </c>
      <c r="E43" s="27" t="n">
        <v>500</v>
      </c>
      <c r="F43" s="28" t="n">
        <v>2</v>
      </c>
      <c r="G43" s="27" t="n">
        <v>20</v>
      </c>
      <c r="H43" s="23" t="n">
        <f aca="false">(B43*F43*(D43+E43))/(1000)-G43</f>
        <v>193.4</v>
      </c>
      <c r="I43" s="23" t="n">
        <f aca="false">(C43*F43*(D43+E43))/(1000)-G43</f>
        <v>85.6</v>
      </c>
      <c r="J43" s="23" t="n">
        <f aca="false">H43+I43</f>
        <v>279</v>
      </c>
      <c r="K43" s="27" t="n">
        <v>1</v>
      </c>
      <c r="L43" s="25" t="n">
        <v>500</v>
      </c>
      <c r="M43" s="27" t="s">
        <v>78</v>
      </c>
      <c r="N43" s="27" t="s">
        <v>118</v>
      </c>
      <c r="O43" s="13" t="n">
        <f aca="false">B43*F43</f>
        <v>194</v>
      </c>
    </row>
    <row r="44" customFormat="false" ht="12.75" hidden="false" customHeight="false" outlineLevel="0" collapsed="false">
      <c r="A44" s="26" t="s">
        <v>253</v>
      </c>
      <c r="B44" s="27" t="n">
        <v>149</v>
      </c>
      <c r="C44" s="27" t="n">
        <v>74</v>
      </c>
      <c r="D44" s="27" t="n">
        <v>600</v>
      </c>
      <c r="E44" s="27" t="n">
        <v>500</v>
      </c>
      <c r="F44" s="28" t="n">
        <v>2</v>
      </c>
      <c r="G44" s="27" t="n">
        <v>31</v>
      </c>
      <c r="H44" s="23" t="n">
        <f aca="false">(B44*F44*(D44+E44))/(1000)-G44</f>
        <v>296.8</v>
      </c>
      <c r="I44" s="23" t="n">
        <f aca="false">(C44*F44*(D44+E44))/(1000)-G44</f>
        <v>131.8</v>
      </c>
      <c r="J44" s="23" t="n">
        <f aca="false">H44+I44</f>
        <v>428.6</v>
      </c>
      <c r="K44" s="27" t="n">
        <v>3</v>
      </c>
      <c r="L44" s="25" t="n">
        <v>1830</v>
      </c>
      <c r="M44" s="27" t="s">
        <v>78</v>
      </c>
      <c r="N44" s="27" t="s">
        <v>118</v>
      </c>
      <c r="O44" s="13" t="n">
        <f aca="false">B44*F44</f>
        <v>298</v>
      </c>
    </row>
    <row r="45" customFormat="false" ht="12.75" hidden="false" customHeight="false" outlineLevel="0" collapsed="false">
      <c r="A45" s="26" t="s">
        <v>254</v>
      </c>
      <c r="B45" s="27" t="n">
        <v>210</v>
      </c>
      <c r="C45" s="27" t="n">
        <v>105</v>
      </c>
      <c r="D45" s="27" t="n">
        <v>800</v>
      </c>
      <c r="E45" s="27" t="n">
        <v>701</v>
      </c>
      <c r="F45" s="28" t="n">
        <v>3.03</v>
      </c>
      <c r="G45" s="27" t="n">
        <v>52</v>
      </c>
      <c r="H45" s="23" t="n">
        <f aca="false">(B45*F45*(D45+E45))/(1000)-G45</f>
        <v>903.0863</v>
      </c>
      <c r="I45" s="23" t="n">
        <f aca="false">(C45*F45*(D45+E45))/(1000)-G45</f>
        <v>425.54315</v>
      </c>
      <c r="J45" s="23" t="n">
        <f aca="false">H45+I45</f>
        <v>1328.62945</v>
      </c>
      <c r="K45" s="27" t="n">
        <v>6</v>
      </c>
      <c r="L45" s="25" t="n">
        <v>14300</v>
      </c>
      <c r="M45" s="27" t="s">
        <v>18</v>
      </c>
      <c r="N45" s="27" t="s">
        <v>128</v>
      </c>
      <c r="O45" s="13" t="n">
        <f aca="false">B45*F45</f>
        <v>636.3</v>
      </c>
    </row>
    <row r="46" customFormat="false" ht="12.75" hidden="false" customHeight="false" outlineLevel="0" collapsed="false">
      <c r="A46" s="20" t="s">
        <v>255</v>
      </c>
      <c r="B46" s="21" t="n">
        <v>424</v>
      </c>
      <c r="C46" s="21" t="n">
        <v>212</v>
      </c>
      <c r="D46" s="21" t="n">
        <v>800</v>
      </c>
      <c r="E46" s="21" t="n">
        <v>701</v>
      </c>
      <c r="F46" s="22" t="n">
        <v>3.03</v>
      </c>
      <c r="G46" s="21" t="n">
        <v>106</v>
      </c>
      <c r="H46" s="23" t="n">
        <f aca="false">(B46*F46*(D46+E46))/(1000)-G46</f>
        <v>1822.36472</v>
      </c>
      <c r="I46" s="23" t="n">
        <f aca="false">(C46*F46*(D46+E46))/(1000)-G46</f>
        <v>858.18236</v>
      </c>
      <c r="J46" s="23" t="n">
        <f aca="false">H46+I46</f>
        <v>2680.54708</v>
      </c>
      <c r="K46" s="21" t="n">
        <v>8</v>
      </c>
      <c r="L46" s="25" t="n">
        <v>54810</v>
      </c>
      <c r="M46" s="21" t="s">
        <v>18</v>
      </c>
      <c r="N46" s="21" t="s">
        <v>128</v>
      </c>
      <c r="O46" s="13" t="n">
        <f aca="false">B46*F46</f>
        <v>1284.72</v>
      </c>
    </row>
    <row r="47" customFormat="false" ht="12.75" hidden="false" customHeight="false" outlineLevel="0" collapsed="false">
      <c r="A47" s="26" t="s">
        <v>256</v>
      </c>
      <c r="B47" s="27" t="n">
        <v>242</v>
      </c>
      <c r="C47" s="27" t="n">
        <v>121</v>
      </c>
      <c r="D47" s="27" t="n">
        <v>700</v>
      </c>
      <c r="E47" s="27" t="n">
        <v>500</v>
      </c>
      <c r="F47" s="28" t="n">
        <v>2</v>
      </c>
      <c r="G47" s="27" t="n">
        <v>50</v>
      </c>
      <c r="H47" s="23" t="n">
        <f aca="false">(B47*F47*(D47+E47))/(1000)-G47</f>
        <v>530.8</v>
      </c>
      <c r="I47" s="23" t="n">
        <f aca="false">(C47*F47*(D47+E47))/(1000)-G47</f>
        <v>240.4</v>
      </c>
      <c r="J47" s="23" t="n">
        <f aca="false">H47+I47</f>
        <v>771.2</v>
      </c>
      <c r="K47" s="27" t="n">
        <v>5</v>
      </c>
      <c r="L47" s="25" t="n">
        <v>7460</v>
      </c>
      <c r="M47" s="27" t="s">
        <v>78</v>
      </c>
      <c r="N47" s="27" t="s">
        <v>118</v>
      </c>
      <c r="O47" s="13" t="n">
        <f aca="false">B47*F47</f>
        <v>484</v>
      </c>
    </row>
    <row r="48" customFormat="false" ht="12.75" hidden="false" customHeight="false" outlineLevel="0" collapsed="false">
      <c r="A48" s="20" t="s">
        <v>257</v>
      </c>
      <c r="B48" s="21" t="n">
        <v>49</v>
      </c>
      <c r="C48" s="21" t="n">
        <v>24</v>
      </c>
      <c r="D48" s="21" t="n">
        <v>800</v>
      </c>
      <c r="E48" s="21" t="n">
        <v>701</v>
      </c>
      <c r="F48" s="22" t="n">
        <v>4</v>
      </c>
      <c r="G48" s="21" t="n">
        <v>14</v>
      </c>
      <c r="H48" s="23" t="n">
        <f aca="false">(B48*F48*(D48+E48))/(1000)-G48</f>
        <v>280.196</v>
      </c>
      <c r="I48" s="23" t="n">
        <f aca="false">(C48*F48*(D48+E48))/(1000)-G48</f>
        <v>130.096</v>
      </c>
      <c r="J48" s="23" t="n">
        <f aca="false">H48+I48</f>
        <v>410.292</v>
      </c>
      <c r="K48" s="21" t="n">
        <v>3</v>
      </c>
      <c r="L48" s="24" t="n">
        <v>1830</v>
      </c>
      <c r="M48" s="21" t="s">
        <v>18</v>
      </c>
      <c r="N48" s="21" t="s">
        <v>135</v>
      </c>
      <c r="O48" s="13" t="n">
        <f aca="false">B48*F48</f>
        <v>196</v>
      </c>
    </row>
    <row r="49" customFormat="false" ht="12.75" hidden="false" customHeight="false" outlineLevel="0" collapsed="false">
      <c r="A49" s="20" t="s">
        <v>258</v>
      </c>
      <c r="B49" s="21" t="n">
        <v>56</v>
      </c>
      <c r="C49" s="21" t="n">
        <v>26</v>
      </c>
      <c r="D49" s="21" t="n">
        <v>700</v>
      </c>
      <c r="E49" s="21" t="n">
        <v>750</v>
      </c>
      <c r="F49" s="22" t="n">
        <v>5.88</v>
      </c>
      <c r="G49" s="21" t="n">
        <v>16</v>
      </c>
      <c r="H49" s="23" t="n">
        <f aca="false">(B49*F49*(D49+E49))/(1000)-G49</f>
        <v>461.456</v>
      </c>
      <c r="I49" s="23" t="n">
        <f aca="false">(C49*F49*(D49+E49))/(1000)-G49</f>
        <v>205.676</v>
      </c>
      <c r="J49" s="23" t="n">
        <f aca="false">H49+I49</f>
        <v>667.132</v>
      </c>
      <c r="K49" s="21" t="n">
        <v>5</v>
      </c>
      <c r="L49" s="24" t="n">
        <v>7460</v>
      </c>
      <c r="M49" s="21" t="s">
        <v>24</v>
      </c>
      <c r="N49" s="21" t="s">
        <v>138</v>
      </c>
      <c r="O49" s="13" t="n">
        <f aca="false">B49*F49</f>
        <v>329.28</v>
      </c>
    </row>
    <row r="50" customFormat="false" ht="12.75" hidden="false" customHeight="false" outlineLevel="0" collapsed="false">
      <c r="A50" s="26" t="s">
        <v>259</v>
      </c>
      <c r="B50" s="27" t="n">
        <v>113</v>
      </c>
      <c r="C50" s="27" t="n">
        <v>56</v>
      </c>
      <c r="D50" s="27" t="n">
        <v>700</v>
      </c>
      <c r="E50" s="27" t="n">
        <v>600</v>
      </c>
      <c r="F50" s="28" t="n">
        <v>4</v>
      </c>
      <c r="G50" s="27" t="n">
        <v>23</v>
      </c>
      <c r="H50" s="23" t="n">
        <f aca="false">(B50*F50*(D50+E50))/(1000)-G50</f>
        <v>564.6</v>
      </c>
      <c r="I50" s="23" t="n">
        <f aca="false">(C50*F50*(D50+E50))/(1000)-G50</f>
        <v>268.2</v>
      </c>
      <c r="J50" s="23" t="n">
        <f aca="false">H50+I50</f>
        <v>832.8</v>
      </c>
      <c r="K50" s="27" t="n">
        <v>4</v>
      </c>
      <c r="L50" s="25" t="n">
        <v>3710</v>
      </c>
      <c r="M50" s="27" t="s">
        <v>27</v>
      </c>
      <c r="N50" s="27" t="s">
        <v>73</v>
      </c>
      <c r="O50" s="13" t="n">
        <f aca="false">B50*F50</f>
        <v>452</v>
      </c>
    </row>
    <row r="51" customFormat="false" ht="12.75" hidden="false" customHeight="false" outlineLevel="0" collapsed="false">
      <c r="A51" s="26" t="s">
        <v>260</v>
      </c>
      <c r="B51" s="21" t="n">
        <v>145</v>
      </c>
      <c r="C51" s="21" t="n">
        <v>72</v>
      </c>
      <c r="D51" s="21" t="n">
        <v>600</v>
      </c>
      <c r="E51" s="21" t="n">
        <v>600</v>
      </c>
      <c r="F51" s="22" t="n">
        <v>4</v>
      </c>
      <c r="G51" s="21" t="n">
        <v>30</v>
      </c>
      <c r="H51" s="23" t="n">
        <f aca="false">(B51*F51*(D51+E51))/(1000)-G51</f>
        <v>666</v>
      </c>
      <c r="I51" s="23" t="n">
        <f aca="false">(C51*F51*(D51+E51))/(1000)-G51</f>
        <v>315.6</v>
      </c>
      <c r="J51" s="23" t="n">
        <f aca="false">H51+I51</f>
        <v>981.6</v>
      </c>
      <c r="K51" s="21" t="n">
        <v>6</v>
      </c>
      <c r="L51" s="24" t="n">
        <v>14300</v>
      </c>
      <c r="M51" s="21" t="s">
        <v>27</v>
      </c>
      <c r="N51" s="21" t="s">
        <v>73</v>
      </c>
      <c r="O51" s="13" t="n">
        <f aca="false">B51*F51</f>
        <v>580</v>
      </c>
    </row>
    <row r="52" customFormat="false" ht="12.75" hidden="false" customHeight="false" outlineLevel="0" collapsed="false">
      <c r="A52" s="26" t="s">
        <v>261</v>
      </c>
      <c r="B52" s="27" t="n">
        <v>189</v>
      </c>
      <c r="C52" s="27" t="n">
        <v>94</v>
      </c>
      <c r="D52" s="27" t="n">
        <v>700</v>
      </c>
      <c r="E52" s="27" t="n">
        <v>600</v>
      </c>
      <c r="F52" s="28" t="n">
        <v>4</v>
      </c>
      <c r="G52" s="27" t="n">
        <v>39</v>
      </c>
      <c r="H52" s="23" t="n">
        <f aca="false">(B52*F52*(D52+E52))/(1000)-G52</f>
        <v>943.8</v>
      </c>
      <c r="I52" s="23" t="n">
        <f aca="false">(C52*F52*(D52+E52))/(1000)-G52</f>
        <v>449.8</v>
      </c>
      <c r="J52" s="23" t="n">
        <f aca="false">H52+I52</f>
        <v>1393.6</v>
      </c>
      <c r="K52" s="27" t="n">
        <v>6</v>
      </c>
      <c r="L52" s="25" t="n">
        <v>14300</v>
      </c>
      <c r="M52" s="27" t="s">
        <v>27</v>
      </c>
      <c r="N52" s="27" t="s">
        <v>73</v>
      </c>
      <c r="O52" s="13" t="n">
        <f aca="false">B52*F52</f>
        <v>756</v>
      </c>
    </row>
    <row r="53" customFormat="false" ht="12.75" hidden="false" customHeight="false" outlineLevel="0" collapsed="false">
      <c r="A53" s="20" t="s">
        <v>262</v>
      </c>
      <c r="B53" s="21" t="n">
        <v>26</v>
      </c>
      <c r="C53" s="21" t="n">
        <v>808</v>
      </c>
      <c r="D53" s="21" t="n">
        <v>700</v>
      </c>
      <c r="E53" s="21" t="n">
        <v>700</v>
      </c>
      <c r="F53" s="22" t="n">
        <v>4</v>
      </c>
      <c r="G53" s="21" t="n">
        <v>63</v>
      </c>
      <c r="H53" s="23" t="n">
        <f aca="false">(B53*F53*(D53+E53))/(1000)-G53</f>
        <v>82.6</v>
      </c>
      <c r="I53" s="23" t="n">
        <f aca="false">(C53*F53*(D53+E53))/(1000)-G53</f>
        <v>4461.8</v>
      </c>
      <c r="J53" s="23" t="n">
        <f aca="false">H53+I53</f>
        <v>4544.4</v>
      </c>
      <c r="K53" s="21" t="n">
        <v>8</v>
      </c>
      <c r="L53" s="25" t="n">
        <v>54810</v>
      </c>
      <c r="M53" s="21" t="s">
        <v>15</v>
      </c>
      <c r="N53" s="21" t="s">
        <v>36</v>
      </c>
      <c r="O53" s="13" t="n">
        <f aca="false">B53*F53</f>
        <v>104</v>
      </c>
    </row>
    <row r="54" customFormat="false" ht="12.75" hidden="false" customHeight="false" outlineLevel="0" collapsed="false">
      <c r="A54" s="20" t="s">
        <v>263</v>
      </c>
      <c r="B54" s="21" t="n">
        <v>101</v>
      </c>
      <c r="C54" s="21" t="n">
        <v>50</v>
      </c>
      <c r="D54" s="21" t="n">
        <v>650</v>
      </c>
      <c r="E54" s="21" t="n">
        <v>650</v>
      </c>
      <c r="F54" s="22" t="n">
        <v>4</v>
      </c>
      <c r="G54" s="21" t="n">
        <v>20</v>
      </c>
      <c r="H54" s="23" t="n">
        <f aca="false">(B54*F54*(D54+E54))/(1000)-G54</f>
        <v>505.2</v>
      </c>
      <c r="I54" s="23" t="n">
        <f aca="false">(C54*F54*(D54+E54))/(1000)-G54</f>
        <v>240</v>
      </c>
      <c r="J54" s="23" t="n">
        <f aca="false">H54+I54</f>
        <v>745.2</v>
      </c>
      <c r="K54" s="21" t="n">
        <v>5</v>
      </c>
      <c r="L54" s="24" t="n">
        <v>150</v>
      </c>
      <c r="M54" s="21" t="s">
        <v>35</v>
      </c>
      <c r="N54" s="21" t="s">
        <v>62</v>
      </c>
      <c r="O54" s="13" t="n">
        <f aca="false">B54*F54</f>
        <v>404</v>
      </c>
    </row>
    <row r="55" customFormat="false" ht="12.75" hidden="false" customHeight="false" outlineLevel="0" collapsed="false">
      <c r="A55" s="26" t="s">
        <v>264</v>
      </c>
      <c r="B55" s="27" t="n">
        <v>131</v>
      </c>
      <c r="C55" s="27" t="n">
        <v>65</v>
      </c>
      <c r="D55" s="27" t="n">
        <v>650</v>
      </c>
      <c r="E55" s="27" t="n">
        <v>650</v>
      </c>
      <c r="F55" s="28" t="n">
        <v>4</v>
      </c>
      <c r="G55" s="27" t="n">
        <v>26</v>
      </c>
      <c r="H55" s="23" t="n">
        <f aca="false">(B55*F55*(D55+E55))/(1000)-G55</f>
        <v>655.2</v>
      </c>
      <c r="I55" s="23" t="n">
        <f aca="false">(C55*F55*(D55+E55))/(1000)-G55</f>
        <v>312</v>
      </c>
      <c r="J55" s="23" t="n">
        <f aca="false">H55+I55</f>
        <v>967.2</v>
      </c>
      <c r="K55" s="27" t="n">
        <v>7</v>
      </c>
      <c r="L55" s="25" t="n">
        <v>260</v>
      </c>
      <c r="M55" s="27" t="s">
        <v>35</v>
      </c>
      <c r="N55" s="27" t="s">
        <v>62</v>
      </c>
      <c r="O55" s="13" t="n">
        <f aca="false">B55*F55</f>
        <v>524</v>
      </c>
    </row>
    <row r="56" customFormat="false" ht="12.75" hidden="false" customHeight="false" outlineLevel="0" collapsed="false">
      <c r="A56" s="26" t="s">
        <v>265</v>
      </c>
      <c r="B56" s="27" t="n">
        <v>106</v>
      </c>
      <c r="C56" s="27" t="n">
        <v>53</v>
      </c>
      <c r="D56" s="27" t="n">
        <v>750</v>
      </c>
      <c r="E56" s="27" t="n">
        <v>750</v>
      </c>
      <c r="F56" s="28" t="n">
        <v>8.33</v>
      </c>
      <c r="G56" s="27" t="n">
        <v>39</v>
      </c>
      <c r="H56" s="23" t="n">
        <f aca="false">(B56*F56*(D56+E56))/(1000)-G56</f>
        <v>1285.47</v>
      </c>
      <c r="I56" s="23" t="n">
        <f aca="false">(C56*F56*(D56+E56))/(1000)-G56</f>
        <v>623.235</v>
      </c>
      <c r="J56" s="23" t="n">
        <f aca="false">H56+I56</f>
        <v>1908.705</v>
      </c>
      <c r="K56" s="21" t="n">
        <v>8</v>
      </c>
      <c r="L56" s="25" t="n">
        <v>54810</v>
      </c>
      <c r="M56" s="27" t="s">
        <v>24</v>
      </c>
      <c r="N56" s="27" t="s">
        <v>56</v>
      </c>
      <c r="O56" s="13" t="n">
        <f aca="false">B56*F56</f>
        <v>882.98</v>
      </c>
    </row>
    <row r="57" customFormat="false" ht="12.75" hidden="false" customHeight="false" outlineLevel="0" collapsed="false">
      <c r="A57" s="20" t="s">
        <v>266</v>
      </c>
      <c r="B57" s="21" t="n">
        <v>79</v>
      </c>
      <c r="C57" s="21" t="n">
        <v>39</v>
      </c>
      <c r="D57" s="21" t="n">
        <v>799</v>
      </c>
      <c r="E57" s="21" t="n">
        <v>699</v>
      </c>
      <c r="F57" s="22" t="n">
        <v>4</v>
      </c>
      <c r="G57" s="21" t="n">
        <v>23</v>
      </c>
      <c r="H57" s="23" t="n">
        <f aca="false">(B57*F57*(D57+E57))/(1000)-G57</f>
        <v>450.368</v>
      </c>
      <c r="I57" s="23" t="n">
        <f aca="false">(C57*F57*(D57+E57))/(1000)-G57</f>
        <v>210.688</v>
      </c>
      <c r="J57" s="23" t="n">
        <f aca="false">H57+I57</f>
        <v>661.056</v>
      </c>
      <c r="K57" s="21" t="n">
        <v>4</v>
      </c>
      <c r="L57" s="24" t="n">
        <v>3710</v>
      </c>
      <c r="M57" s="21" t="s">
        <v>18</v>
      </c>
      <c r="N57" s="21" t="s">
        <v>21</v>
      </c>
      <c r="O57" s="13" t="n">
        <f aca="false">B57*F57</f>
        <v>316</v>
      </c>
    </row>
    <row r="58" customFormat="false" ht="12.75" hidden="false" customHeight="false" outlineLevel="0" collapsed="false">
      <c r="A58" s="26" t="s">
        <v>267</v>
      </c>
      <c r="B58" s="27" t="n">
        <v>92</v>
      </c>
      <c r="C58" s="27" t="n">
        <v>46</v>
      </c>
      <c r="D58" s="27" t="n">
        <v>700</v>
      </c>
      <c r="E58" s="27" t="n">
        <v>700</v>
      </c>
      <c r="F58" s="28" t="n">
        <v>5.88</v>
      </c>
      <c r="G58" s="27" t="n">
        <v>29</v>
      </c>
      <c r="H58" s="23" t="n">
        <f aca="false">(B58*F58*(D58+E58))/(1000)-G58</f>
        <v>728.344</v>
      </c>
      <c r="I58" s="23" t="n">
        <f aca="false">(C58*F58*(D58+E58))/(1000)-G58</f>
        <v>349.672</v>
      </c>
      <c r="J58" s="23" t="n">
        <f aca="false">H58+I58</f>
        <v>1078.016</v>
      </c>
      <c r="K58" s="27" t="n">
        <v>7</v>
      </c>
      <c r="L58" s="25" t="n">
        <v>24790</v>
      </c>
      <c r="M58" s="27" t="s">
        <v>24</v>
      </c>
      <c r="N58" s="27" t="s">
        <v>138</v>
      </c>
      <c r="O58" s="13" t="n">
        <f aca="false">B58*F58</f>
        <v>540.96</v>
      </c>
    </row>
    <row r="59" customFormat="false" ht="12.75" hidden="false" customHeight="false" outlineLevel="0" collapsed="false">
      <c r="A59" s="20" t="s">
        <v>268</v>
      </c>
      <c r="B59" s="21" t="n">
        <v>489</v>
      </c>
      <c r="C59" s="21" t="n">
        <v>244</v>
      </c>
      <c r="D59" s="21" t="n">
        <v>700</v>
      </c>
      <c r="E59" s="21" t="n">
        <v>700</v>
      </c>
      <c r="F59" s="22" t="n">
        <v>4</v>
      </c>
      <c r="G59" s="21" t="n">
        <v>97</v>
      </c>
      <c r="H59" s="23" t="n">
        <f aca="false">(B59*F59*(D59+E59))/(1000)-G59</f>
        <v>2641.4</v>
      </c>
      <c r="I59" s="23" t="n">
        <f aca="false">(C59*F59*(D59+E59))/(1000)-G59</f>
        <v>1269.4</v>
      </c>
      <c r="J59" s="23" t="n">
        <f aca="false">H59+I59</f>
        <v>3910.8</v>
      </c>
      <c r="K59" s="21" t="n">
        <v>9</v>
      </c>
      <c r="L59" s="24" t="n">
        <v>120480</v>
      </c>
      <c r="M59" s="21" t="s">
        <v>35</v>
      </c>
      <c r="N59" s="21" t="s">
        <v>36</v>
      </c>
      <c r="O59" s="13" t="n">
        <f aca="false">B59*F59</f>
        <v>1956</v>
      </c>
    </row>
    <row r="60" customFormat="false" ht="12.75" hidden="false" customHeight="false" outlineLevel="0" collapsed="false">
      <c r="A60" s="20" t="s">
        <v>269</v>
      </c>
      <c r="B60" s="21" t="n">
        <v>48</v>
      </c>
      <c r="C60" s="21" t="n">
        <v>24</v>
      </c>
      <c r="D60" s="21" t="n">
        <v>700</v>
      </c>
      <c r="E60" s="21" t="n">
        <v>700</v>
      </c>
      <c r="F60" s="22" t="n">
        <v>8.33</v>
      </c>
      <c r="G60" s="21" t="n">
        <v>15</v>
      </c>
      <c r="H60" s="23" t="n">
        <f aca="false">(B60*F60*(D60+E60))/(1000)-G60</f>
        <v>544.776</v>
      </c>
      <c r="I60" s="23" t="n">
        <f aca="false">(C60*F60*(D60+E60))/(1000)-G60</f>
        <v>264.888</v>
      </c>
      <c r="J60" s="23" t="n">
        <f aca="false">H60+I60</f>
        <v>809.664</v>
      </c>
      <c r="K60" s="21" t="n">
        <v>5</v>
      </c>
      <c r="L60" s="24" t="n">
        <v>7460</v>
      </c>
      <c r="M60" s="21" t="s">
        <v>24</v>
      </c>
      <c r="N60" s="21" t="s">
        <v>47</v>
      </c>
      <c r="O60" s="13" t="n">
        <f aca="false">B60*F60</f>
        <v>399.84</v>
      </c>
    </row>
    <row r="61" customFormat="false" ht="12.75" hidden="false" customHeight="false" outlineLevel="0" collapsed="false">
      <c r="A61" s="20" t="s">
        <v>270</v>
      </c>
      <c r="B61" s="21" t="n">
        <v>101</v>
      </c>
      <c r="C61" s="21" t="n">
        <v>50</v>
      </c>
      <c r="D61" s="21" t="n">
        <v>650</v>
      </c>
      <c r="E61" s="21" t="n">
        <v>650</v>
      </c>
      <c r="F61" s="22" t="n">
        <v>4</v>
      </c>
      <c r="G61" s="21" t="n">
        <v>20</v>
      </c>
      <c r="H61" s="23" t="n">
        <f aca="false">(B61*F61*(D61+E61))/(1000)-G61</f>
        <v>505.2</v>
      </c>
      <c r="I61" s="23" t="n">
        <f aca="false">(C61*F61*(D61+E61))/(1000)-G61</f>
        <v>240</v>
      </c>
      <c r="J61" s="23" t="n">
        <f aca="false">H61+I61</f>
        <v>745.2</v>
      </c>
      <c r="K61" s="21" t="n">
        <v>5</v>
      </c>
      <c r="L61" s="24" t="n">
        <v>7460</v>
      </c>
      <c r="M61" s="21" t="s">
        <v>35</v>
      </c>
      <c r="N61" s="21" t="s">
        <v>69</v>
      </c>
      <c r="O61" s="13" t="n">
        <f aca="false">B61*F61</f>
        <v>404</v>
      </c>
    </row>
    <row r="62" customFormat="false" ht="12.75" hidden="false" customHeight="false" outlineLevel="0" collapsed="false">
      <c r="A62" s="26" t="s">
        <v>271</v>
      </c>
      <c r="B62" s="21" t="n">
        <v>131</v>
      </c>
      <c r="C62" s="21" t="n">
        <v>65</v>
      </c>
      <c r="D62" s="21" t="n">
        <v>650</v>
      </c>
      <c r="E62" s="21" t="n">
        <v>650</v>
      </c>
      <c r="F62" s="22" t="n">
        <v>4</v>
      </c>
      <c r="G62" s="21" t="n">
        <v>26</v>
      </c>
      <c r="H62" s="23" t="n">
        <f aca="false">(B62*F62*(D62+E62))/(1000)-G62</f>
        <v>655.2</v>
      </c>
      <c r="I62" s="23" t="n">
        <f aca="false">(C62*F62*(D62+E62))/(1000)-G62</f>
        <v>312</v>
      </c>
      <c r="J62" s="23" t="n">
        <f aca="false">H62+I62</f>
        <v>967.2</v>
      </c>
      <c r="K62" s="21" t="n">
        <v>6</v>
      </c>
      <c r="L62" s="24" t="n">
        <v>14300</v>
      </c>
      <c r="M62" s="21" t="s">
        <v>35</v>
      </c>
      <c r="N62" s="21" t="s">
        <v>69</v>
      </c>
      <c r="O62" s="13" t="n">
        <f aca="false">B62*F62</f>
        <v>524</v>
      </c>
    </row>
    <row r="63" customFormat="false" ht="12.75" hidden="false" customHeight="false" outlineLevel="0" collapsed="false">
      <c r="A63" s="26" t="s">
        <v>272</v>
      </c>
      <c r="B63" s="27" t="n">
        <v>159</v>
      </c>
      <c r="C63" s="27" t="n">
        <v>79</v>
      </c>
      <c r="D63" s="27" t="n">
        <v>700</v>
      </c>
      <c r="E63" s="27" t="n">
        <v>700</v>
      </c>
      <c r="F63" s="28" t="n">
        <v>8.33</v>
      </c>
      <c r="G63" s="27" t="n">
        <v>39</v>
      </c>
      <c r="H63" s="23" t="n">
        <f aca="false">(B63*F63*(D63+E63))/(1000)-G63</f>
        <v>1815.258</v>
      </c>
      <c r="I63" s="23" t="n">
        <f aca="false">(C63*F63*(D63+E63))/(1000)-G63</f>
        <v>882.298</v>
      </c>
      <c r="J63" s="23" t="n">
        <f aca="false">H63+I63</f>
        <v>2697.556</v>
      </c>
      <c r="K63" s="21" t="n">
        <v>8</v>
      </c>
      <c r="L63" s="25" t="n">
        <v>54810</v>
      </c>
      <c r="M63" s="27" t="s">
        <v>43</v>
      </c>
      <c r="N63" s="27" t="s">
        <v>169</v>
      </c>
      <c r="O63" s="13" t="n">
        <f aca="false">B63*F63</f>
        <v>1324.47</v>
      </c>
    </row>
    <row r="64" customFormat="false" ht="12.75" hidden="false" customHeight="false" outlineLevel="0" collapsed="false">
      <c r="A64" s="20" t="s">
        <v>273</v>
      </c>
      <c r="B64" s="21" t="n">
        <v>244</v>
      </c>
      <c r="C64" s="21" t="n">
        <v>122</v>
      </c>
      <c r="D64" s="21" t="n">
        <v>700</v>
      </c>
      <c r="E64" s="21" t="n">
        <v>700</v>
      </c>
      <c r="F64" s="22" t="n">
        <v>8.33</v>
      </c>
      <c r="G64" s="21" t="n">
        <v>61</v>
      </c>
      <c r="H64" s="23" t="n">
        <f aca="false">(B64*F64*(D64+E64))/(1000)-G64</f>
        <v>2784.528</v>
      </c>
      <c r="I64" s="23" t="n">
        <f aca="false">(C64*F64*(D64+E64))/(1000)-G64</f>
        <v>1361.764</v>
      </c>
      <c r="J64" s="23" t="n">
        <f aca="false">H64+I64</f>
        <v>4146.292</v>
      </c>
      <c r="K64" s="21" t="n">
        <v>9</v>
      </c>
      <c r="L64" s="24" t="n">
        <v>120480</v>
      </c>
      <c r="M64" s="21" t="s">
        <v>43</v>
      </c>
      <c r="N64" s="21" t="s">
        <v>169</v>
      </c>
      <c r="O64" s="13" t="n">
        <f aca="false">B64*F64</f>
        <v>2032.52</v>
      </c>
    </row>
    <row r="65" customFormat="false" ht="12.75" hidden="false" customHeight="false" outlineLevel="0" collapsed="false">
      <c r="A65" s="26" t="s">
        <v>274</v>
      </c>
      <c r="B65" s="27" t="n">
        <v>94</v>
      </c>
      <c r="C65" s="27" t="n">
        <v>47</v>
      </c>
      <c r="D65" s="27" t="n">
        <v>700</v>
      </c>
      <c r="E65" s="27" t="n">
        <v>700</v>
      </c>
      <c r="F65" s="28" t="n">
        <v>4</v>
      </c>
      <c r="G65" s="27" t="n">
        <v>23</v>
      </c>
      <c r="H65" s="23" t="n">
        <f aca="false">(B65*F65*(D65+E65))/(1000)-G65</f>
        <v>503.4</v>
      </c>
      <c r="I65" s="23" t="n">
        <f aca="false">(C65*F65*(D65+E65))/(1000)-G65</f>
        <v>240.2</v>
      </c>
      <c r="J65" s="23" t="n">
        <f aca="false">H65+I65</f>
        <v>743.6</v>
      </c>
      <c r="K65" s="27" t="n">
        <v>4</v>
      </c>
      <c r="L65" s="25" t="n">
        <v>3710</v>
      </c>
      <c r="M65" s="27" t="s">
        <v>27</v>
      </c>
      <c r="N65" s="27" t="s">
        <v>21</v>
      </c>
      <c r="O65" s="13" t="n">
        <f aca="false">B65*F65</f>
        <v>376</v>
      </c>
    </row>
    <row r="66" customFormat="false" ht="12.75" hidden="false" customHeight="false" outlineLevel="0" collapsed="false">
      <c r="A66" s="20" t="s">
        <v>275</v>
      </c>
      <c r="B66" s="21" t="n">
        <v>14</v>
      </c>
      <c r="C66" s="21" t="n">
        <v>7</v>
      </c>
      <c r="D66" s="21" t="n">
        <v>700</v>
      </c>
      <c r="E66" s="21" t="n">
        <v>700</v>
      </c>
      <c r="F66" s="22" t="n">
        <v>8.33</v>
      </c>
      <c r="G66" s="21" t="n">
        <v>4</v>
      </c>
      <c r="H66" s="23" t="n">
        <f aca="false">(B66*F66*(D66+E66))/(1000)-G66</f>
        <v>159.268</v>
      </c>
      <c r="I66" s="23" t="n">
        <f aca="false">(C66*F66*(D66+E66))/(1000)-G66</f>
        <v>77.634</v>
      </c>
      <c r="J66" s="23" t="n">
        <f aca="false">H66+I66</f>
        <v>236.902</v>
      </c>
      <c r="K66" s="21" t="n">
        <v>1</v>
      </c>
      <c r="L66" s="24" t="n">
        <v>450</v>
      </c>
      <c r="M66" s="21" t="s">
        <v>24</v>
      </c>
      <c r="N66" s="21" t="s">
        <v>16</v>
      </c>
      <c r="O66" s="13" t="n">
        <f aca="false">B66*F66</f>
        <v>116.62</v>
      </c>
    </row>
    <row r="67" customFormat="false" ht="12.75" hidden="false" customHeight="false" outlineLevel="0" collapsed="false">
      <c r="A67" s="20" t="s">
        <v>276</v>
      </c>
      <c r="B67" s="21" t="n">
        <v>70</v>
      </c>
      <c r="C67" s="21" t="n">
        <v>35</v>
      </c>
      <c r="D67" s="21" t="n">
        <v>800</v>
      </c>
      <c r="E67" s="21" t="n">
        <v>800</v>
      </c>
      <c r="F67" s="22" t="n">
        <v>5.88</v>
      </c>
      <c r="G67" s="21" t="n">
        <v>26</v>
      </c>
      <c r="H67" s="23" t="n">
        <f aca="false">(B67*F67*(D67+E67))/(1000)-G67</f>
        <v>632.56</v>
      </c>
      <c r="I67" s="23" t="n">
        <f aca="false">(C67*F67*(D67+E67))/(1000)-G67</f>
        <v>303.28</v>
      </c>
      <c r="J67" s="23" t="n">
        <f aca="false">H67+I67</f>
        <v>935.84</v>
      </c>
      <c r="K67" s="21" t="n">
        <v>6</v>
      </c>
      <c r="L67" s="25" t="n">
        <v>14300</v>
      </c>
      <c r="M67" s="21" t="s">
        <v>18</v>
      </c>
      <c r="N67" s="21" t="s">
        <v>88</v>
      </c>
      <c r="O67" s="13" t="n">
        <f aca="false">B67*F67</f>
        <v>411.6</v>
      </c>
    </row>
    <row r="68" customFormat="false" ht="12.75" hidden="false" customHeight="false" outlineLevel="0" collapsed="false">
      <c r="A68" s="26" t="s">
        <v>277</v>
      </c>
      <c r="B68" s="27" t="n">
        <v>92</v>
      </c>
      <c r="C68" s="27" t="n">
        <v>46</v>
      </c>
      <c r="D68" s="27" t="n">
        <v>800</v>
      </c>
      <c r="E68" s="27" t="n">
        <v>800</v>
      </c>
      <c r="F68" s="28" t="n">
        <v>5.88</v>
      </c>
      <c r="G68" s="27" t="n">
        <v>34</v>
      </c>
      <c r="H68" s="23" t="n">
        <f aca="false">(B68*F68*(D68+E68))/(1000)-G68</f>
        <v>831.536</v>
      </c>
      <c r="I68" s="23" t="n">
        <f aca="false">(C68*F68*(D68+E68))/(1000)-G68</f>
        <v>398.768</v>
      </c>
      <c r="J68" s="23" t="n">
        <f aca="false">H68+I68</f>
        <v>1230.304</v>
      </c>
      <c r="K68" s="27" t="n">
        <v>7</v>
      </c>
      <c r="L68" s="25" t="n">
        <v>24790</v>
      </c>
      <c r="M68" s="27" t="s">
        <v>18</v>
      </c>
      <c r="N68" s="27" t="s">
        <v>88</v>
      </c>
      <c r="O68" s="13" t="n">
        <f aca="false">B68*F68</f>
        <v>540.96</v>
      </c>
    </row>
    <row r="69" customFormat="false" ht="12.75" hidden="false" customHeight="false" outlineLevel="0" collapsed="false">
      <c r="A69" s="20" t="s">
        <v>278</v>
      </c>
      <c r="B69" s="21" t="n">
        <v>4</v>
      </c>
      <c r="C69" s="21" t="n">
        <v>155</v>
      </c>
      <c r="D69" s="21" t="n">
        <v>700</v>
      </c>
      <c r="E69" s="21" t="n">
        <v>700</v>
      </c>
      <c r="F69" s="22" t="n">
        <v>4</v>
      </c>
      <c r="G69" s="21" t="n">
        <v>9</v>
      </c>
      <c r="H69" s="23" t="n">
        <f aca="false">(B69*F69*(D69+E69))/(1000)-G69</f>
        <v>13.4</v>
      </c>
      <c r="I69" s="23" t="n">
        <f aca="false">(C69*F69*(D69+E69))/(1000)-G69</f>
        <v>859</v>
      </c>
      <c r="J69" s="23" t="n">
        <f aca="false">H69+I69</f>
        <v>872.4</v>
      </c>
      <c r="K69" s="21" t="n">
        <v>2</v>
      </c>
      <c r="L69" s="24" t="n">
        <v>770</v>
      </c>
      <c r="M69" s="21" t="s">
        <v>15</v>
      </c>
      <c r="N69" s="21" t="s">
        <v>16</v>
      </c>
      <c r="O69" s="13" t="n">
        <f aca="false">B69*F69</f>
        <v>16</v>
      </c>
    </row>
    <row r="70" customFormat="false" ht="12.75" hidden="false" customHeight="false" outlineLevel="0" collapsed="false">
      <c r="A70" s="20" t="s">
        <v>279</v>
      </c>
      <c r="B70" s="21" t="n">
        <v>79</v>
      </c>
      <c r="C70" s="21" t="n">
        <v>39</v>
      </c>
      <c r="D70" s="21" t="n">
        <v>700</v>
      </c>
      <c r="E70" s="21" t="n">
        <v>700</v>
      </c>
      <c r="F70" s="22" t="n">
        <v>8.33</v>
      </c>
      <c r="G70" s="21" t="n">
        <v>19</v>
      </c>
      <c r="H70" s="23" t="n">
        <f aca="false">(B70*F70*(D70+E70))/(1000)-G70</f>
        <v>902.298</v>
      </c>
      <c r="I70" s="23" t="n">
        <f aca="false">(C70*F70*(D70+E70))/(1000)-G70</f>
        <v>435.818</v>
      </c>
      <c r="J70" s="23" t="n">
        <f aca="false">H70+I70</f>
        <v>1338.116</v>
      </c>
      <c r="K70" s="21" t="n">
        <v>6</v>
      </c>
      <c r="L70" s="24" t="n">
        <v>14300</v>
      </c>
      <c r="M70" s="21" t="s">
        <v>43</v>
      </c>
      <c r="N70" s="21" t="s">
        <v>169</v>
      </c>
      <c r="O70" s="13" t="n">
        <f aca="false">B70*F70</f>
        <v>658.07</v>
      </c>
    </row>
    <row r="71" customFormat="false" ht="12.75" hidden="false" customHeight="false" outlineLevel="0" collapsed="false">
      <c r="A71" s="26" t="s">
        <v>280</v>
      </c>
      <c r="B71" s="27" t="n">
        <v>87</v>
      </c>
      <c r="C71" s="27" t="n">
        <v>43</v>
      </c>
      <c r="D71" s="27" t="n">
        <v>700</v>
      </c>
      <c r="E71" s="27" t="n">
        <v>750</v>
      </c>
      <c r="F71" s="28" t="n">
        <v>8.33</v>
      </c>
      <c r="G71" s="27" t="n">
        <v>26</v>
      </c>
      <c r="H71" s="23" t="n">
        <f aca="false">(B71*F71*(D71+E71))/(1000)-G71</f>
        <v>1024.8295</v>
      </c>
      <c r="I71" s="23" t="n">
        <f aca="false">(C71*F71*(D71+E71))/(1000)-G71</f>
        <v>493.3755</v>
      </c>
      <c r="J71" s="23" t="n">
        <f aca="false">H71+I71</f>
        <v>1518.205</v>
      </c>
      <c r="K71" s="27" t="n">
        <v>7</v>
      </c>
      <c r="L71" s="25" t="n">
        <v>24790</v>
      </c>
      <c r="M71" s="27" t="s">
        <v>43</v>
      </c>
      <c r="N71" s="27" t="s">
        <v>69</v>
      </c>
      <c r="O71" s="13" t="n">
        <f aca="false">B71*F71</f>
        <v>724.71</v>
      </c>
    </row>
    <row r="72" customFormat="false" ht="12.75" hidden="false" customHeight="false" outlineLevel="0" collapsed="false">
      <c r="A72" s="26" t="s">
        <v>281</v>
      </c>
      <c r="B72" s="27" t="n">
        <v>50</v>
      </c>
      <c r="C72" s="27" t="n">
        <v>25</v>
      </c>
      <c r="D72" s="27" t="n">
        <v>700</v>
      </c>
      <c r="E72" s="27" t="n">
        <v>750</v>
      </c>
      <c r="F72" s="28" t="n">
        <v>8.33</v>
      </c>
      <c r="G72" s="27" t="n">
        <v>15</v>
      </c>
      <c r="H72" s="23" t="n">
        <f aca="false">(B72*F72*(D72+E72))/(1000)-G72</f>
        <v>588.925</v>
      </c>
      <c r="I72" s="23" t="n">
        <f aca="false">(C72*F72*(D72+E72))/(1000)-G72</f>
        <v>286.9625</v>
      </c>
      <c r="J72" s="23" t="n">
        <f aca="false">H72+I72</f>
        <v>875.8875</v>
      </c>
      <c r="K72" s="27" t="n">
        <v>5</v>
      </c>
      <c r="L72" s="25" t="n">
        <v>7460</v>
      </c>
      <c r="M72" s="27" t="s">
        <v>43</v>
      </c>
      <c r="N72" s="27" t="s">
        <v>69</v>
      </c>
      <c r="O72" s="13" t="n">
        <f aca="false">B72*F72</f>
        <v>416.5</v>
      </c>
    </row>
    <row r="73" customFormat="false" ht="12.75" hidden="false" customHeight="false" outlineLevel="0" collapsed="false">
      <c r="A73" s="26" t="s">
        <v>282</v>
      </c>
      <c r="B73" s="27" t="n">
        <v>65</v>
      </c>
      <c r="C73" s="27" t="n">
        <v>32</v>
      </c>
      <c r="D73" s="27" t="n">
        <v>700</v>
      </c>
      <c r="E73" s="27" t="n">
        <v>700</v>
      </c>
      <c r="F73" s="28" t="n">
        <v>8.33</v>
      </c>
      <c r="G73" s="27" t="n">
        <v>19</v>
      </c>
      <c r="H73" s="23" t="n">
        <f aca="false">(B73*F73*(D73+E73))/(1000)-G73</f>
        <v>739.03</v>
      </c>
      <c r="I73" s="23" t="n">
        <f aca="false">(C73*F73*(D73+E73))/(1000)-G73</f>
        <v>354.184</v>
      </c>
      <c r="J73" s="23" t="n">
        <f aca="false">H73+I73</f>
        <v>1093.214</v>
      </c>
      <c r="K73" s="27" t="n">
        <v>6</v>
      </c>
      <c r="L73" s="25" t="n">
        <v>14300</v>
      </c>
      <c r="M73" s="27" t="s">
        <v>43</v>
      </c>
      <c r="N73" s="27" t="s">
        <v>69</v>
      </c>
      <c r="O73" s="13" t="n">
        <f aca="false">B73*F73</f>
        <v>541.45</v>
      </c>
    </row>
    <row r="74" customFormat="false" ht="12.75" hidden="false" customHeight="false" outlineLevel="0" collapsed="false">
      <c r="A74" s="26" t="s">
        <v>283</v>
      </c>
      <c r="B74" s="21" t="n">
        <v>158</v>
      </c>
      <c r="C74" s="21" t="n">
        <v>79</v>
      </c>
      <c r="D74" s="21" t="n">
        <v>800</v>
      </c>
      <c r="E74" s="21" t="n">
        <v>701</v>
      </c>
      <c r="F74" s="22" t="n">
        <v>4</v>
      </c>
      <c r="G74" s="21" t="n">
        <v>39</v>
      </c>
      <c r="H74" s="23" t="n">
        <f aca="false">(B74*F74*(D74+E74))/(1000)-G74</f>
        <v>909.632</v>
      </c>
      <c r="I74" s="23" t="n">
        <f aca="false">(C74*F74*(D74+E74))/(1000)-G74</f>
        <v>435.316</v>
      </c>
      <c r="J74" s="23" t="n">
        <f aca="false">H74+I74</f>
        <v>1344.948</v>
      </c>
      <c r="K74" s="27" t="n">
        <v>6</v>
      </c>
      <c r="L74" s="25" t="n">
        <v>14300</v>
      </c>
      <c r="M74" s="21" t="s">
        <v>27</v>
      </c>
      <c r="N74" s="21" t="s">
        <v>21</v>
      </c>
      <c r="O74" s="13" t="n">
        <f aca="false">B74*F74</f>
        <v>632</v>
      </c>
    </row>
    <row r="75" customFormat="false" ht="12.75" hidden="false" customHeight="false" outlineLevel="0" collapsed="false">
      <c r="A75" s="20" t="s">
        <v>284</v>
      </c>
      <c r="B75" s="21" t="n">
        <v>52</v>
      </c>
      <c r="C75" s="21" t="n">
        <v>26</v>
      </c>
      <c r="D75" s="21" t="n">
        <v>700</v>
      </c>
      <c r="E75" s="21" t="n">
        <v>700</v>
      </c>
      <c r="F75" s="22" t="n">
        <v>8.33</v>
      </c>
      <c r="G75" s="21" t="n">
        <v>16</v>
      </c>
      <c r="H75" s="23" t="n">
        <f aca="false">(B75*F75*(D75+E75))/(1000)-G75</f>
        <v>590.424</v>
      </c>
      <c r="I75" s="23" t="n">
        <f aca="false">(C75*F75*(D75+E75))/(1000)-G75</f>
        <v>287.212</v>
      </c>
      <c r="J75" s="23" t="n">
        <f aca="false">H75+I75</f>
        <v>877.636</v>
      </c>
      <c r="K75" s="21" t="n">
        <v>6</v>
      </c>
      <c r="L75" s="24" t="n">
        <v>14300</v>
      </c>
      <c r="M75" s="21" t="s">
        <v>24</v>
      </c>
      <c r="N75" s="21" t="s">
        <v>100</v>
      </c>
      <c r="O75" s="13" t="n">
        <f aca="false">B75*F75</f>
        <v>433.16</v>
      </c>
    </row>
    <row r="76" customFormat="false" ht="12.75" hidden="false" customHeight="false" outlineLevel="0" collapsed="false">
      <c r="A76" s="26" t="s">
        <v>285</v>
      </c>
      <c r="B76" s="27" t="n">
        <v>83</v>
      </c>
      <c r="C76" s="27" t="n">
        <v>41</v>
      </c>
      <c r="D76" s="27" t="n">
        <v>700</v>
      </c>
      <c r="E76" s="27" t="n">
        <v>700</v>
      </c>
      <c r="F76" s="28" t="n">
        <v>8.33</v>
      </c>
      <c r="G76" s="27" t="n">
        <v>26</v>
      </c>
      <c r="H76" s="23" t="n">
        <f aca="false">(B76*F76*(D76+E76))/(1000)-G76</f>
        <v>941.946</v>
      </c>
      <c r="I76" s="23" t="n">
        <f aca="false">(C76*F76*(D76+E76))/(1000)-G76</f>
        <v>452.142</v>
      </c>
      <c r="J76" s="23" t="n">
        <f aca="false">H76+I76</f>
        <v>1394.088</v>
      </c>
      <c r="K76" s="27" t="n">
        <v>7</v>
      </c>
      <c r="L76" s="25" t="n">
        <v>24790</v>
      </c>
      <c r="M76" s="27" t="s">
        <v>24</v>
      </c>
      <c r="N76" s="27" t="s">
        <v>47</v>
      </c>
      <c r="O76" s="13" t="n">
        <f aca="false">B76*F76</f>
        <v>691.39</v>
      </c>
    </row>
    <row r="77" customFormat="false" ht="12.75" hidden="false" customHeight="false" outlineLevel="0" collapsed="false">
      <c r="A77" s="20" t="s">
        <v>286</v>
      </c>
      <c r="B77" s="21" t="n">
        <v>105</v>
      </c>
      <c r="C77" s="21" t="n">
        <v>52</v>
      </c>
      <c r="D77" s="21" t="n">
        <v>800</v>
      </c>
      <c r="E77" s="21" t="n">
        <v>701</v>
      </c>
      <c r="F77" s="22" t="n">
        <v>4</v>
      </c>
      <c r="G77" s="21" t="n">
        <v>18</v>
      </c>
      <c r="H77" s="23" t="n">
        <f aca="false">(B77*F77*(D77+E77))/(1000)-G77</f>
        <v>612.42</v>
      </c>
      <c r="I77" s="23" t="n">
        <f aca="false">(C77*F77*(D77+E77))/(1000)-G77</f>
        <v>294.208</v>
      </c>
      <c r="J77" s="23" t="n">
        <f aca="false">H77+I77</f>
        <v>906.628</v>
      </c>
      <c r="K77" s="21" t="n">
        <v>6</v>
      </c>
      <c r="L77" s="24" t="n">
        <v>14300</v>
      </c>
      <c r="M77" s="21" t="s">
        <v>18</v>
      </c>
      <c r="N77" s="21" t="s">
        <v>135</v>
      </c>
      <c r="O77" s="13" t="n">
        <f aca="false">B77*F77</f>
        <v>420</v>
      </c>
    </row>
    <row r="78" customFormat="false" ht="12.75" hidden="false" customHeight="false" outlineLevel="0" collapsed="false">
      <c r="A78" s="20" t="s">
        <v>287</v>
      </c>
      <c r="B78" s="21" t="n">
        <v>212</v>
      </c>
      <c r="C78" s="21" t="n">
        <v>106</v>
      </c>
      <c r="D78" s="21" t="n">
        <v>800</v>
      </c>
      <c r="E78" s="21" t="n">
        <v>701</v>
      </c>
      <c r="F78" s="22" t="n">
        <v>4</v>
      </c>
      <c r="G78" s="21" t="n">
        <v>63</v>
      </c>
      <c r="H78" s="23" t="n">
        <f aca="false">(B78*F78*(D78+E78))/(1000)-G78</f>
        <v>1209.848</v>
      </c>
      <c r="I78" s="23" t="n">
        <f aca="false">(C78*F78*(D78+E78))/(1000)-G78</f>
        <v>573.424</v>
      </c>
      <c r="J78" s="23" t="n">
        <f aca="false">H78+I78</f>
        <v>1783.272</v>
      </c>
      <c r="K78" s="21" t="n">
        <v>8</v>
      </c>
      <c r="L78" s="25" t="n">
        <v>54810</v>
      </c>
      <c r="M78" s="21" t="s">
        <v>18</v>
      </c>
      <c r="N78" s="21" t="s">
        <v>135</v>
      </c>
      <c r="O78" s="13" t="n">
        <f aca="false">B78*F78</f>
        <v>848</v>
      </c>
    </row>
    <row r="79" customFormat="false" ht="12.75" hidden="false" customHeight="false" outlineLevel="0" collapsed="false">
      <c r="A79" s="20" t="s">
        <v>288</v>
      </c>
      <c r="B79" s="21" t="n">
        <v>40</v>
      </c>
      <c r="C79" s="21" t="n">
        <v>20</v>
      </c>
      <c r="D79" s="21" t="n">
        <v>700</v>
      </c>
      <c r="E79" s="21" t="n">
        <v>700</v>
      </c>
      <c r="F79" s="22" t="n">
        <v>8.33</v>
      </c>
      <c r="G79" s="21" t="n">
        <v>12</v>
      </c>
      <c r="H79" s="23" t="n">
        <f aca="false">(B79*F79*(D79+E79))/(1000)-G79</f>
        <v>454.48</v>
      </c>
      <c r="I79" s="23" t="n">
        <f aca="false">(C79*F79*(D79+E79))/(1000)-G79</f>
        <v>221.24</v>
      </c>
      <c r="J79" s="23" t="n">
        <f aca="false">H79+I79</f>
        <v>675.72</v>
      </c>
      <c r="K79" s="21" t="n">
        <v>5</v>
      </c>
      <c r="L79" s="25" t="n">
        <v>7460</v>
      </c>
      <c r="M79" s="21" t="s">
        <v>24</v>
      </c>
      <c r="N79" s="21" t="s">
        <v>118</v>
      </c>
      <c r="O79" s="13" t="n">
        <f aca="false">B79*F79</f>
        <v>333.2</v>
      </c>
    </row>
    <row r="80" customFormat="false" ht="12.75" hidden="false" customHeight="false" outlineLevel="0" collapsed="false">
      <c r="A80" s="26" t="s">
        <v>289</v>
      </c>
      <c r="B80" s="27" t="n">
        <v>167</v>
      </c>
      <c r="C80" s="27" t="n">
        <v>83</v>
      </c>
      <c r="D80" s="27" t="n">
        <v>750</v>
      </c>
      <c r="E80" s="27" t="n">
        <v>750</v>
      </c>
      <c r="F80" s="28" t="n">
        <v>4</v>
      </c>
      <c r="G80" s="27" t="n">
        <v>52</v>
      </c>
      <c r="H80" s="23" t="n">
        <f aca="false">(B80*F80*(D80+E80))/(1000)-G80</f>
        <v>950</v>
      </c>
      <c r="I80" s="23" t="n">
        <f aca="false">(C80*F80*(D80+E80))/(1000)-G80</f>
        <v>446</v>
      </c>
      <c r="J80" s="23" t="n">
        <f aca="false">H80+I80</f>
        <v>1396</v>
      </c>
      <c r="K80" s="27" t="n">
        <v>7</v>
      </c>
      <c r="L80" s="25" t="n">
        <v>24790</v>
      </c>
      <c r="M80" s="27" t="s">
        <v>27</v>
      </c>
      <c r="N80" s="27" t="s">
        <v>56</v>
      </c>
      <c r="O80" s="13" t="n">
        <f aca="false">B80*F80</f>
        <v>668</v>
      </c>
    </row>
    <row r="81" customFormat="false" ht="12.75" hidden="false" customHeight="false" outlineLevel="0" collapsed="false">
      <c r="A81" s="26" t="s">
        <v>290</v>
      </c>
      <c r="B81" s="21" t="n">
        <v>52</v>
      </c>
      <c r="C81" s="21" t="n">
        <v>26</v>
      </c>
      <c r="D81" s="21" t="n">
        <v>750</v>
      </c>
      <c r="E81" s="21" t="n">
        <v>750</v>
      </c>
      <c r="F81" s="22" t="n">
        <v>8.33</v>
      </c>
      <c r="G81" s="21" t="n">
        <v>19</v>
      </c>
      <c r="H81" s="23" t="n">
        <f aca="false">(B81*F81*(D81+E81))/(1000)-G81</f>
        <v>630.74</v>
      </c>
      <c r="I81" s="23" t="n">
        <f aca="false">(C81*F81*(D81+E81))/(1000)-G81</f>
        <v>305.87</v>
      </c>
      <c r="J81" s="23" t="n">
        <f aca="false">H81+I81</f>
        <v>936.61</v>
      </c>
      <c r="K81" s="21" t="n">
        <v>6</v>
      </c>
      <c r="L81" s="24" t="n">
        <v>14300</v>
      </c>
      <c r="M81" s="21" t="s">
        <v>24</v>
      </c>
      <c r="N81" s="21" t="s">
        <v>56</v>
      </c>
      <c r="O81" s="13" t="n">
        <f aca="false">B81*F81</f>
        <v>433.16</v>
      </c>
    </row>
    <row r="82" customFormat="false" ht="12.75" hidden="false" customHeight="false" outlineLevel="0" collapsed="false">
      <c r="A82" s="26" t="s">
        <v>291</v>
      </c>
      <c r="B82" s="27" t="n">
        <v>424</v>
      </c>
      <c r="C82" s="27" t="n">
        <v>212</v>
      </c>
      <c r="D82" s="27" t="n">
        <v>800</v>
      </c>
      <c r="E82" s="27" t="n">
        <v>701</v>
      </c>
      <c r="F82" s="28" t="n">
        <v>3</v>
      </c>
      <c r="G82" s="27" t="n">
        <v>79</v>
      </c>
      <c r="H82" s="23" t="n">
        <f aca="false">(B82*F82*(D82+E82))/(1000)-G82</f>
        <v>1830.272</v>
      </c>
      <c r="I82" s="23" t="n">
        <f aca="false">(C82*F82*(D82+E82))/(1000)-G82</f>
        <v>875.636</v>
      </c>
      <c r="J82" s="23" t="n">
        <f aca="false">H82+I82</f>
        <v>2705.908</v>
      </c>
      <c r="K82" s="27" t="n">
        <v>8</v>
      </c>
      <c r="L82" s="25" t="n">
        <v>54810</v>
      </c>
      <c r="M82" s="27" t="s">
        <v>18</v>
      </c>
      <c r="N82" s="27" t="s">
        <v>73</v>
      </c>
      <c r="O82" s="13" t="n">
        <f aca="false">B82*F82</f>
        <v>1272</v>
      </c>
    </row>
    <row r="83" customFormat="false" ht="12.75" hidden="false" customHeight="false" outlineLevel="0" collapsed="false">
      <c r="A83" s="26" t="s">
        <v>292</v>
      </c>
      <c r="B83" s="27" t="n">
        <v>29</v>
      </c>
      <c r="C83" s="27" t="n">
        <v>9</v>
      </c>
      <c r="D83" s="27" t="n">
        <v>700</v>
      </c>
      <c r="E83" s="27" t="n">
        <v>750</v>
      </c>
      <c r="F83" s="28" t="n">
        <v>8.33</v>
      </c>
      <c r="G83" s="27" t="n">
        <v>6</v>
      </c>
      <c r="H83" s="23" t="n">
        <f aca="false">(B83*F83*(D83+E83))/(1000)-G83</f>
        <v>344.2765</v>
      </c>
      <c r="I83" s="23" t="n">
        <f aca="false">(C83*F83*(D83+E83))/(1000)-G83</f>
        <v>102.7065</v>
      </c>
      <c r="J83" s="23" t="n">
        <f aca="false">H83+I83</f>
        <v>446.983</v>
      </c>
      <c r="K83" s="27" t="n">
        <v>1</v>
      </c>
      <c r="L83" s="25" t="n">
        <v>500</v>
      </c>
      <c r="M83" s="27" t="s">
        <v>24</v>
      </c>
      <c r="N83" s="27" t="s">
        <v>47</v>
      </c>
      <c r="O83" s="13" t="n">
        <f aca="false">B83*F83</f>
        <v>241.57</v>
      </c>
    </row>
    <row r="84" customFormat="false" ht="12.75" hidden="false" customHeight="false" outlineLevel="0" collapsed="false">
      <c r="O84" s="13"/>
    </row>
    <row r="85" customFormat="false" ht="12.75" hidden="false" customHeight="false" outlineLevel="0" collapsed="false">
      <c r="O85" s="13"/>
    </row>
    <row r="86" customFormat="false" ht="12.75" hidden="false" customHeight="false" outlineLevel="0" collapsed="false">
      <c r="O86" s="13"/>
    </row>
    <row r="87" customFormat="false" ht="12.75" hidden="false" customHeight="false" outlineLevel="0" collapsed="false">
      <c r="O87" s="13"/>
    </row>
    <row r="88" customFormat="false" ht="12.75" hidden="false" customHeight="false" outlineLevel="0" collapsed="false">
      <c r="O88" s="13"/>
    </row>
    <row r="89" customFormat="false" ht="12.75" hidden="false" customHeight="false" outlineLevel="0" collapsed="false">
      <c r="O89" s="13"/>
    </row>
    <row r="90" customFormat="false" ht="12.75" hidden="false" customHeight="false" outlineLevel="0" collapsed="false">
      <c r="O90" s="13"/>
    </row>
    <row r="91" customFormat="false" ht="12.75" hidden="false" customHeight="false" outlineLevel="0" collapsed="false">
      <c r="O91" s="13"/>
    </row>
    <row r="92" customFormat="false" ht="12.75" hidden="false" customHeight="false" outlineLevel="0" collapsed="false">
      <c r="O92" s="13"/>
    </row>
    <row r="93" customFormat="false" ht="12.75" hidden="false" customHeight="false" outlineLevel="0" collapsed="false">
      <c r="O93" s="13"/>
    </row>
    <row r="94" customFormat="false" ht="12.75" hidden="false" customHeight="false" outlineLevel="0" collapsed="false">
      <c r="O94" s="13"/>
    </row>
    <row r="95" customFormat="false" ht="12.75" hidden="false" customHeight="false" outlineLevel="0" collapsed="false">
      <c r="O95" s="13"/>
    </row>
    <row r="96" customFormat="false" ht="12.75" hidden="false" customHeight="false" outlineLevel="0" collapsed="false">
      <c r="O96" s="13"/>
    </row>
    <row r="97" customFormat="false" ht="12.75" hidden="false" customHeight="false" outlineLevel="0" collapsed="false">
      <c r="O97" s="13"/>
    </row>
    <row r="98" customFormat="false" ht="12.75" hidden="false" customHeight="false" outlineLevel="0" collapsed="false">
      <c r="O98" s="13"/>
    </row>
    <row r="99" customFormat="false" ht="12.75" hidden="false" customHeight="false" outlineLevel="0" collapsed="false">
      <c r="O99" s="13"/>
    </row>
    <row r="100" customFormat="false" ht="12.75" hidden="false" customHeight="false" outlineLevel="0" collapsed="false">
      <c r="O100" s="13"/>
    </row>
    <row r="101" customFormat="false" ht="12.75" hidden="false" customHeight="false" outlineLevel="0" collapsed="false">
      <c r="O101" s="13"/>
    </row>
    <row r="102" customFormat="false" ht="12.75" hidden="false" customHeight="false" outlineLevel="0" collapsed="false">
      <c r="O102" s="13"/>
    </row>
    <row r="103" customFormat="false" ht="12.75" hidden="false" customHeight="false" outlineLevel="0" collapsed="false">
      <c r="O103" s="13"/>
    </row>
    <row r="104" customFormat="false" ht="12.75" hidden="false" customHeight="false" outlineLevel="0" collapsed="false">
      <c r="O104" s="13"/>
    </row>
    <row r="105" customFormat="false" ht="12.75" hidden="false" customHeight="false" outlineLevel="0" collapsed="false">
      <c r="O105" s="13"/>
    </row>
    <row r="106" customFormat="false" ht="12.75" hidden="false" customHeight="false" outlineLevel="0" collapsed="false">
      <c r="O106" s="13"/>
    </row>
    <row r="107" customFormat="false" ht="12.75" hidden="false" customHeight="false" outlineLevel="0" collapsed="false">
      <c r="O107" s="13"/>
    </row>
    <row r="108" customFormat="false" ht="12.75" hidden="false" customHeight="false" outlineLevel="0" collapsed="false">
      <c r="O108" s="13"/>
    </row>
    <row r="109" customFormat="false" ht="12.75" hidden="false" customHeight="false" outlineLevel="0" collapsed="false">
      <c r="O109" s="13"/>
    </row>
    <row r="110" customFormat="false" ht="12.75" hidden="false" customHeight="false" outlineLevel="0" collapsed="false">
      <c r="O110" s="13"/>
    </row>
    <row r="111" customFormat="false" ht="12.75" hidden="false" customHeight="false" outlineLevel="0" collapsed="false">
      <c r="O111" s="13"/>
    </row>
    <row r="112" customFormat="false" ht="12.75" hidden="false" customHeight="false" outlineLevel="0" collapsed="false">
      <c r="O112" s="13"/>
    </row>
    <row r="113" customFormat="false" ht="12.75" hidden="false" customHeight="false" outlineLevel="0" collapsed="false">
      <c r="O113" s="13"/>
    </row>
    <row r="114" customFormat="false" ht="12.75" hidden="false" customHeight="false" outlineLevel="0" collapsed="false">
      <c r="O114" s="13"/>
    </row>
    <row r="115" customFormat="false" ht="12.75" hidden="false" customHeight="false" outlineLevel="0" collapsed="false">
      <c r="O115" s="13"/>
    </row>
    <row r="116" customFormat="false" ht="12.75" hidden="false" customHeight="false" outlineLevel="0" collapsed="false">
      <c r="O116" s="13"/>
    </row>
    <row r="117" customFormat="false" ht="12.75" hidden="false" customHeight="false" outlineLevel="0" collapsed="false">
      <c r="O117" s="13"/>
    </row>
    <row r="118" customFormat="false" ht="12.75" hidden="false" customHeight="false" outlineLevel="0" collapsed="false">
      <c r="O118" s="13"/>
    </row>
    <row r="119" customFormat="false" ht="12.75" hidden="false" customHeight="false" outlineLevel="0" collapsed="false">
      <c r="O119" s="13"/>
    </row>
    <row r="120" customFormat="false" ht="12.75" hidden="false" customHeight="false" outlineLevel="0" collapsed="false">
      <c r="O120" s="13"/>
    </row>
    <row r="121" customFormat="false" ht="12.75" hidden="false" customHeight="false" outlineLevel="0" collapsed="false">
      <c r="O121" s="13"/>
    </row>
    <row r="122" customFormat="false" ht="12.75" hidden="false" customHeight="false" outlineLevel="0" collapsed="false">
      <c r="O122" s="13"/>
    </row>
    <row r="123" customFormat="false" ht="12.75" hidden="false" customHeight="false" outlineLevel="0" collapsed="false">
      <c r="O123" s="13"/>
    </row>
    <row r="124" customFormat="false" ht="12.75" hidden="false" customHeight="false" outlineLevel="0" collapsed="false">
      <c r="O124" s="13"/>
    </row>
    <row r="125" customFormat="false" ht="12.75" hidden="false" customHeight="false" outlineLevel="0" collapsed="false">
      <c r="O125" s="13"/>
    </row>
    <row r="126" customFormat="false" ht="12.75" hidden="false" customHeight="false" outlineLevel="0" collapsed="false">
      <c r="O126" s="13"/>
    </row>
    <row r="127" customFormat="false" ht="12.75" hidden="false" customHeight="false" outlineLevel="0" collapsed="false">
      <c r="O127" s="13"/>
    </row>
    <row r="128" customFormat="false" ht="12.75" hidden="false" customHeight="false" outlineLevel="0" collapsed="false">
      <c r="O128" s="13"/>
    </row>
    <row r="129" customFormat="false" ht="12.75" hidden="false" customHeight="false" outlineLevel="0" collapsed="false">
      <c r="O129" s="13"/>
    </row>
    <row r="130" customFormat="false" ht="12.75" hidden="false" customHeight="false" outlineLevel="0" collapsed="false">
      <c r="O130" s="13"/>
    </row>
    <row r="131" customFormat="false" ht="12.75" hidden="false" customHeight="false" outlineLevel="0" collapsed="false">
      <c r="O131" s="13"/>
    </row>
    <row r="132" customFormat="false" ht="12.75" hidden="false" customHeight="false" outlineLevel="0" collapsed="false">
      <c r="O132" s="13"/>
    </row>
    <row r="133" customFormat="false" ht="12.75" hidden="false" customHeight="false" outlineLevel="0" collapsed="false">
      <c r="O133" s="13"/>
    </row>
    <row r="134" customFormat="false" ht="12.75" hidden="false" customHeight="false" outlineLevel="0" collapsed="false">
      <c r="O134" s="13"/>
    </row>
    <row r="135" customFormat="false" ht="12.75" hidden="false" customHeight="false" outlineLevel="0" collapsed="false">
      <c r="O135" s="13"/>
    </row>
    <row r="136" customFormat="false" ht="12.75" hidden="false" customHeight="false" outlineLevel="0" collapsed="false">
      <c r="O136" s="13"/>
    </row>
    <row r="137" customFormat="false" ht="12.75" hidden="false" customHeight="false" outlineLevel="0" collapsed="false">
      <c r="O137" s="13"/>
    </row>
    <row r="138" customFormat="false" ht="12.75" hidden="false" customHeight="false" outlineLevel="0" collapsed="false">
      <c r="O138" s="13"/>
    </row>
    <row r="139" customFormat="false" ht="12.75" hidden="false" customHeight="false" outlineLevel="0" collapsed="false">
      <c r="O139" s="13"/>
    </row>
    <row r="140" customFormat="false" ht="12.75" hidden="false" customHeight="false" outlineLevel="0" collapsed="false">
      <c r="O140" s="13"/>
    </row>
    <row r="141" customFormat="false" ht="12.75" hidden="false" customHeight="false" outlineLevel="0" collapsed="false">
      <c r="O141" s="13"/>
    </row>
    <row r="142" customFormat="false" ht="12.75" hidden="false" customHeight="false" outlineLevel="0" collapsed="false">
      <c r="O142" s="13"/>
    </row>
    <row r="143" customFormat="false" ht="12.75" hidden="false" customHeight="false" outlineLevel="0" collapsed="false">
      <c r="O143" s="13"/>
    </row>
    <row r="144" customFormat="false" ht="12.75" hidden="false" customHeight="false" outlineLevel="0" collapsed="false">
      <c r="O144" s="13"/>
    </row>
    <row r="145" customFormat="false" ht="12.75" hidden="false" customHeight="false" outlineLevel="0" collapsed="false">
      <c r="O145" s="13"/>
    </row>
    <row r="146" customFormat="false" ht="12.75" hidden="false" customHeight="false" outlineLevel="0" collapsed="false">
      <c r="O146" s="13"/>
    </row>
    <row r="147" customFormat="false" ht="12.75" hidden="false" customHeight="false" outlineLevel="0" collapsed="false">
      <c r="O147" s="13"/>
    </row>
    <row r="148" customFormat="false" ht="12.75" hidden="false" customHeight="false" outlineLevel="0" collapsed="false">
      <c r="O148" s="13"/>
    </row>
    <row r="149" customFormat="false" ht="12.75" hidden="false" customHeight="false" outlineLevel="0" collapsed="false">
      <c r="O149" s="13"/>
    </row>
    <row r="150" customFormat="false" ht="12.75" hidden="false" customHeight="false" outlineLevel="0" collapsed="false">
      <c r="O150" s="13"/>
    </row>
    <row r="151" customFormat="false" ht="12.75" hidden="false" customHeight="false" outlineLevel="0" collapsed="false">
      <c r="O151" s="13"/>
    </row>
    <row r="152" customFormat="false" ht="12.75" hidden="false" customHeight="false" outlineLevel="0" collapsed="false">
      <c r="O152" s="13"/>
    </row>
    <row r="153" customFormat="false" ht="12.75" hidden="false" customHeight="false" outlineLevel="0" collapsed="false">
      <c r="O153" s="13"/>
    </row>
    <row r="154" customFormat="false" ht="12.75" hidden="false" customHeight="false" outlineLevel="0" collapsed="false">
      <c r="O154" s="13"/>
    </row>
    <row r="155" customFormat="false" ht="12.75" hidden="false" customHeight="false" outlineLevel="0" collapsed="false">
      <c r="O155" s="13"/>
    </row>
    <row r="156" customFormat="false" ht="12.75" hidden="false" customHeight="false" outlineLevel="0" collapsed="false">
      <c r="O156" s="13"/>
    </row>
    <row r="157" customFormat="false" ht="12.75" hidden="false" customHeight="false" outlineLevel="0" collapsed="false">
      <c r="O157" s="13"/>
    </row>
    <row r="158" customFormat="false" ht="12.75" hidden="false" customHeight="false" outlineLevel="0" collapsed="false">
      <c r="O158" s="13"/>
    </row>
    <row r="159" customFormat="false" ht="12.75" hidden="false" customHeight="false" outlineLevel="0" collapsed="false">
      <c r="O159" s="13"/>
    </row>
    <row r="160" customFormat="false" ht="12.75" hidden="false" customHeight="false" outlineLevel="0" collapsed="false">
      <c r="O160" s="13"/>
    </row>
    <row r="161" customFormat="false" ht="12.75" hidden="false" customHeight="false" outlineLevel="0" collapsed="false">
      <c r="O161" s="13"/>
    </row>
    <row r="162" customFormat="false" ht="12.75" hidden="false" customHeight="false" outlineLevel="0" collapsed="false">
      <c r="O162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2" style="29" width="10.71"/>
    <col collapsed="false" customWidth="true" hidden="false" outlineLevel="0" max="4" min="4" style="30" width="10.71"/>
    <col collapsed="false" customWidth="true" hidden="false" outlineLevel="0" max="7" min="5" style="29" width="10.71"/>
    <col collapsed="false" customWidth="true" hidden="false" outlineLevel="0" max="11" min="8" style="30" width="10.71"/>
    <col collapsed="false" customWidth="true" hidden="false" outlineLevel="0" max="12" min="12" style="29" width="10.71"/>
    <col collapsed="false" customWidth="true" hidden="false" outlineLevel="0" max="13" min="13" style="31" width="16.13"/>
    <col collapsed="false" customWidth="true" hidden="false" outlineLevel="0" max="14" min="14" style="31" width="13.41"/>
    <col collapsed="false" customWidth="true" hidden="false" outlineLevel="0" max="15" min="15" style="29" width="14.41"/>
  </cols>
  <sheetData>
    <row r="1" s="29" customFormat="true" ht="23.25" hidden="false" customHeight="true" outlineLevel="0" collapsed="false">
      <c r="A1" s="32" t="s">
        <v>0</v>
      </c>
      <c r="B1" s="33" t="s">
        <v>1</v>
      </c>
      <c r="C1" s="34" t="s">
        <v>2</v>
      </c>
      <c r="D1" s="35" t="s">
        <v>5</v>
      </c>
      <c r="E1" s="32" t="s">
        <v>3</v>
      </c>
      <c r="F1" s="32" t="s">
        <v>4</v>
      </c>
      <c r="G1" s="32" t="s">
        <v>293</v>
      </c>
      <c r="H1" s="35" t="s">
        <v>294</v>
      </c>
      <c r="I1" s="35" t="s">
        <v>7</v>
      </c>
      <c r="J1" s="35" t="s">
        <v>8</v>
      </c>
      <c r="K1" s="35" t="s">
        <v>9</v>
      </c>
      <c r="L1" s="35" t="s">
        <v>10</v>
      </c>
      <c r="M1" s="36" t="s">
        <v>295</v>
      </c>
      <c r="N1" s="36" t="s">
        <v>296</v>
      </c>
      <c r="O1" s="35" t="s">
        <v>12</v>
      </c>
    </row>
    <row r="2" customFormat="false" ht="12.75" hidden="false" customHeight="false" outlineLevel="0" collapsed="false">
      <c r="A2" s="0" t="s">
        <v>297</v>
      </c>
      <c r="B2" s="29" t="n">
        <v>244</v>
      </c>
      <c r="C2" s="29" t="n">
        <v>122</v>
      </c>
      <c r="D2" s="30" t="n">
        <v>1</v>
      </c>
      <c r="E2" s="29" t="n">
        <v>1000</v>
      </c>
      <c r="F2" s="29" t="n">
        <v>99</v>
      </c>
      <c r="G2" s="29" t="n">
        <v>16</v>
      </c>
      <c r="H2" s="30" t="n">
        <v>4.36</v>
      </c>
      <c r="I2" s="30" t="n">
        <f aca="false">B2*D2*F2*H2/100*E2*G2/10000</f>
        <v>1685.12256</v>
      </c>
      <c r="J2" s="30" t="n">
        <f aca="false">C2*D2*F2*H2/100*E2*G2/10000</f>
        <v>842.56128</v>
      </c>
      <c r="K2" s="30" t="n">
        <f aca="false">I2+J2</f>
        <v>2527.68384</v>
      </c>
      <c r="L2" s="29" t="n">
        <v>1</v>
      </c>
      <c r="M2" s="31" t="n">
        <v>970</v>
      </c>
      <c r="N2" s="31" t="n">
        <v>32</v>
      </c>
      <c r="O2" s="29" t="s">
        <v>298</v>
      </c>
    </row>
    <row r="3" customFormat="false" ht="12.75" hidden="false" customHeight="false" outlineLevel="0" collapsed="false">
      <c r="A3" s="0" t="s">
        <v>299</v>
      </c>
      <c r="B3" s="29" t="n">
        <v>373</v>
      </c>
      <c r="C3" s="29" t="n">
        <v>186</v>
      </c>
      <c r="D3" s="30" t="n">
        <v>1</v>
      </c>
      <c r="E3" s="29" t="n">
        <v>1000</v>
      </c>
      <c r="F3" s="29" t="n">
        <v>99</v>
      </c>
      <c r="G3" s="29" t="n">
        <v>16</v>
      </c>
      <c r="H3" s="30" t="n">
        <v>4.36</v>
      </c>
      <c r="I3" s="30" t="n">
        <f aca="false">B3*D3*F3*H3/100*E3*G3/10000</f>
        <v>2576.02752</v>
      </c>
      <c r="J3" s="30" t="n">
        <f aca="false">C3*D3*F3*H3/100*E3*G3/10000</f>
        <v>1284.56064</v>
      </c>
      <c r="K3" s="30" t="n">
        <f aca="false">I3+J3</f>
        <v>3860.58816</v>
      </c>
      <c r="L3" s="29" t="n">
        <v>3</v>
      </c>
      <c r="M3" s="31" t="n">
        <v>3570</v>
      </c>
      <c r="N3" s="31" t="n">
        <v>119</v>
      </c>
      <c r="O3" s="29" t="s">
        <v>298</v>
      </c>
    </row>
    <row r="4" customFormat="false" ht="12.75" hidden="false" customHeight="false" outlineLevel="0" collapsed="false">
      <c r="A4" s="0" t="s">
        <v>300</v>
      </c>
      <c r="B4" s="29" t="n">
        <v>606</v>
      </c>
      <c r="C4" s="29" t="n">
        <v>303</v>
      </c>
      <c r="D4" s="30" t="n">
        <v>1</v>
      </c>
      <c r="E4" s="29" t="n">
        <v>1000</v>
      </c>
      <c r="F4" s="29" t="n">
        <v>99</v>
      </c>
      <c r="G4" s="29" t="n">
        <v>16</v>
      </c>
      <c r="H4" s="30" t="n">
        <v>4.36</v>
      </c>
      <c r="I4" s="30" t="n">
        <f aca="false">B4*D4*F4*H4/100*E4*G4/10000</f>
        <v>4185.18144</v>
      </c>
      <c r="J4" s="30" t="n">
        <f aca="false">C4*D4*F4*H4/100*E4*G4/10000</f>
        <v>2092.59072</v>
      </c>
      <c r="K4" s="30" t="n">
        <f aca="false">I4+J4</f>
        <v>6277.77216</v>
      </c>
      <c r="L4" s="29" t="n">
        <v>5</v>
      </c>
      <c r="M4" s="31" t="n">
        <v>14550</v>
      </c>
      <c r="N4" s="31" t="n">
        <v>485</v>
      </c>
      <c r="O4" s="29" t="s">
        <v>298</v>
      </c>
    </row>
    <row r="5" customFormat="false" ht="12.75" hidden="false" customHeight="false" outlineLevel="0" collapsed="false">
      <c r="A5" s="0" t="s">
        <v>301</v>
      </c>
      <c r="B5" s="29" t="n">
        <v>1045</v>
      </c>
      <c r="C5" s="29" t="n">
        <v>522</v>
      </c>
      <c r="D5" s="30" t="n">
        <v>1</v>
      </c>
      <c r="E5" s="29" t="n">
        <v>1000</v>
      </c>
      <c r="F5" s="29" t="n">
        <v>99</v>
      </c>
      <c r="G5" s="29" t="n">
        <v>16</v>
      </c>
      <c r="H5" s="30" t="n">
        <v>4.36</v>
      </c>
      <c r="I5" s="30" t="n">
        <f aca="false">B5*D5*F5*H5/100*E5*G5/10000</f>
        <v>7217.0208</v>
      </c>
      <c r="J5" s="30" t="n">
        <f aca="false">C5*D5*F5*H5/100*E5*G5/10000</f>
        <v>3605.05728</v>
      </c>
      <c r="K5" s="30" t="n">
        <f aca="false">I5+J5</f>
        <v>10822.07808</v>
      </c>
      <c r="L5" s="29" t="n">
        <v>7</v>
      </c>
      <c r="M5" s="31" t="n">
        <v>11190</v>
      </c>
      <c r="N5" s="31" t="n">
        <v>1611</v>
      </c>
      <c r="O5" s="29" t="s">
        <v>298</v>
      </c>
    </row>
    <row r="6" customFormat="false" ht="12.75" hidden="false" customHeight="false" outlineLevel="0" collapsed="false">
      <c r="A6" s="0" t="s">
        <v>302</v>
      </c>
      <c r="B6" s="29" t="n">
        <v>2445</v>
      </c>
      <c r="C6" s="29" t="n">
        <v>1222</v>
      </c>
      <c r="D6" s="30" t="n">
        <v>1</v>
      </c>
      <c r="E6" s="29" t="n">
        <v>1000</v>
      </c>
      <c r="F6" s="29" t="n">
        <v>99</v>
      </c>
      <c r="G6" s="29" t="n">
        <v>16</v>
      </c>
      <c r="H6" s="30" t="n">
        <v>4.36</v>
      </c>
      <c r="I6" s="30" t="n">
        <f aca="false">B6*D6*F6*H6/100*E6*G6/10000</f>
        <v>16885.7568</v>
      </c>
      <c r="J6" s="30" t="n">
        <f aca="false">C6*D6*F6*H6/100*E6*G6/10000</f>
        <v>8439.42528</v>
      </c>
      <c r="K6" s="30" t="n">
        <f aca="false">I6+J6</f>
        <v>25325.18208</v>
      </c>
      <c r="L6" s="29" t="n">
        <v>9</v>
      </c>
      <c r="M6" s="31" t="n">
        <v>120480</v>
      </c>
      <c r="N6" s="31" t="n">
        <v>7831</v>
      </c>
      <c r="O6" s="29" t="s">
        <v>298</v>
      </c>
    </row>
    <row r="7" customFormat="false" ht="12.75" hidden="false" customHeight="false" outlineLevel="0" collapsed="false">
      <c r="A7" s="0" t="s">
        <v>303</v>
      </c>
      <c r="B7" s="29" t="n">
        <v>37</v>
      </c>
      <c r="C7" s="29" t="n">
        <v>18</v>
      </c>
      <c r="D7" s="30" t="n">
        <v>0.5</v>
      </c>
      <c r="E7" s="29" t="n">
        <v>2500</v>
      </c>
      <c r="F7" s="29" t="n">
        <v>700</v>
      </c>
      <c r="G7" s="29" t="n">
        <v>50</v>
      </c>
      <c r="H7" s="30" t="n">
        <v>5.88</v>
      </c>
      <c r="I7" s="30" t="n">
        <f aca="false">B7*D7*F7*H7/100*E7*G7/10000</f>
        <v>9518.25</v>
      </c>
      <c r="J7" s="30" t="n">
        <f aca="false">C7*D7*F7*H7/100*E7*G7/10000</f>
        <v>4630.5</v>
      </c>
      <c r="K7" s="30" t="n">
        <f aca="false">I7+J7</f>
        <v>14148.75</v>
      </c>
      <c r="L7" s="29" t="n">
        <v>3</v>
      </c>
      <c r="M7" s="31" t="n">
        <v>2285</v>
      </c>
      <c r="N7" s="31" t="n">
        <v>91</v>
      </c>
      <c r="O7" s="29" t="s">
        <v>304</v>
      </c>
    </row>
    <row r="8" customFormat="false" ht="12.75" hidden="false" customHeight="false" outlineLevel="0" collapsed="false">
      <c r="A8" s="0" t="s">
        <v>305</v>
      </c>
      <c r="B8" s="29" t="n">
        <v>159</v>
      </c>
      <c r="C8" s="29" t="n">
        <v>79</v>
      </c>
      <c r="D8" s="30" t="n">
        <v>0.5</v>
      </c>
      <c r="E8" s="29" t="n">
        <v>3000</v>
      </c>
      <c r="F8" s="29" t="n">
        <v>800</v>
      </c>
      <c r="G8" s="29" t="n">
        <v>50</v>
      </c>
      <c r="H8" s="30" t="n">
        <v>8.71</v>
      </c>
      <c r="I8" s="30" t="n">
        <f aca="false">B8*D8*F8*H8/100*E8*G8/10000</f>
        <v>83093.4</v>
      </c>
      <c r="J8" s="30" t="n">
        <f aca="false">C8*D8*F8*H8/100*E8*G8/10000</f>
        <v>41285.4</v>
      </c>
      <c r="K8" s="30" t="n">
        <f aca="false">I8+J8</f>
        <v>124378.8</v>
      </c>
      <c r="L8" s="29" t="n">
        <v>7</v>
      </c>
      <c r="M8" s="31" t="n">
        <v>54810</v>
      </c>
      <c r="N8" s="31" t="n">
        <v>2741</v>
      </c>
      <c r="O8" s="29" t="s">
        <v>304</v>
      </c>
    </row>
    <row r="9" customFormat="false" ht="12.75" hidden="false" customHeight="false" outlineLevel="0" collapsed="false">
      <c r="A9" s="0" t="s">
        <v>306</v>
      </c>
      <c r="B9" s="29" t="n">
        <v>16</v>
      </c>
      <c r="C9" s="29" t="n">
        <v>660</v>
      </c>
      <c r="D9" s="30" t="n">
        <v>1</v>
      </c>
      <c r="E9" s="29" t="n">
        <v>1000</v>
      </c>
      <c r="F9" s="29" t="n">
        <v>90</v>
      </c>
      <c r="G9" s="29" t="n">
        <v>16</v>
      </c>
      <c r="H9" s="30" t="n">
        <v>2.9</v>
      </c>
      <c r="I9" s="30" t="n">
        <f aca="false">B9*D9*F9*H9/100*E9*G9/10000</f>
        <v>66.816</v>
      </c>
      <c r="J9" s="30" t="n">
        <f aca="false">C9*D9*F9*H9/100*E9*G9/10000</f>
        <v>2756.16</v>
      </c>
      <c r="K9" s="30" t="n">
        <f aca="false">I9+J9</f>
        <v>2822.976</v>
      </c>
      <c r="L9" s="29" t="n">
        <v>1</v>
      </c>
      <c r="M9" s="31" t="n">
        <v>650</v>
      </c>
      <c r="N9" s="31" t="n">
        <v>25</v>
      </c>
      <c r="O9" s="29" t="s">
        <v>307</v>
      </c>
    </row>
    <row r="10" customFormat="false" ht="12.75" hidden="false" customHeight="false" outlineLevel="0" collapsed="false">
      <c r="A10" s="0" t="s">
        <v>308</v>
      </c>
      <c r="B10" s="29" t="n">
        <v>31</v>
      </c>
      <c r="C10" s="29" t="n">
        <v>1279</v>
      </c>
      <c r="D10" s="30" t="n">
        <v>0.5</v>
      </c>
      <c r="E10" s="29" t="n">
        <v>1000</v>
      </c>
      <c r="F10" s="29" t="n">
        <v>90</v>
      </c>
      <c r="G10" s="29" t="n">
        <v>16</v>
      </c>
      <c r="H10" s="30" t="n">
        <v>2.9</v>
      </c>
      <c r="I10" s="30" t="n">
        <f aca="false">B10*D10*F10*H10/100*E10*G10/10000</f>
        <v>64.728</v>
      </c>
      <c r="J10" s="30" t="n">
        <f aca="false">C10*D10*F10*H10/100*E10*G10/10000</f>
        <v>2670.552</v>
      </c>
      <c r="K10" s="30" t="n">
        <f aca="false">I10+J10</f>
        <v>2735.28</v>
      </c>
      <c r="L10" s="29" t="n">
        <v>4</v>
      </c>
      <c r="M10" s="31" t="n">
        <v>5560</v>
      </c>
      <c r="N10" s="31" t="n">
        <v>185</v>
      </c>
      <c r="O10" s="29" t="s">
        <v>307</v>
      </c>
    </row>
    <row r="11" customFormat="false" ht="12.75" hidden="false" customHeight="false" outlineLevel="0" collapsed="false">
      <c r="A11" s="0" t="s">
        <v>309</v>
      </c>
      <c r="B11" s="29" t="n">
        <v>69</v>
      </c>
      <c r="C11" s="29" t="n">
        <v>2822</v>
      </c>
      <c r="D11" s="30" t="n">
        <v>0.5</v>
      </c>
      <c r="E11" s="29" t="n">
        <v>1000</v>
      </c>
      <c r="F11" s="29" t="n">
        <v>90</v>
      </c>
      <c r="G11" s="29" t="n">
        <v>16</v>
      </c>
      <c r="H11" s="30" t="n">
        <v>2.9</v>
      </c>
      <c r="I11" s="30" t="n">
        <f aca="false">B11*D11*F11*H11/100*E11*G11/10000</f>
        <v>144.072</v>
      </c>
      <c r="J11" s="30" t="n">
        <f aca="false">C11*D11*F11*H11/100*E11*G11/10000</f>
        <v>5892.336</v>
      </c>
      <c r="K11" s="30" t="n">
        <f aca="false">I11+J11</f>
        <v>6036.408</v>
      </c>
      <c r="L11" s="29" t="n">
        <v>7</v>
      </c>
      <c r="M11" s="31" t="n">
        <v>24790</v>
      </c>
      <c r="N11" s="31" t="n">
        <v>1239</v>
      </c>
      <c r="O11" s="29" t="s">
        <v>307</v>
      </c>
    </row>
    <row r="12" customFormat="false" ht="12.75" hidden="false" customHeight="false" outlineLevel="0" collapsed="false">
      <c r="A12" s="0" t="s">
        <v>310</v>
      </c>
      <c r="B12" s="29" t="n">
        <v>195</v>
      </c>
      <c r="C12" s="29" t="n">
        <v>7921</v>
      </c>
      <c r="D12" s="30" t="n">
        <v>0.5</v>
      </c>
      <c r="E12" s="29" t="n">
        <v>1000</v>
      </c>
      <c r="F12" s="29" t="n">
        <v>90</v>
      </c>
      <c r="G12" s="29" t="n">
        <v>16</v>
      </c>
      <c r="H12" s="30" t="n">
        <v>2.9</v>
      </c>
      <c r="I12" s="30" t="n">
        <f aca="false">B12*D12*F12*H12/100*E12*G12/10000</f>
        <v>407.16</v>
      </c>
      <c r="J12" s="30" t="n">
        <f aca="false">C12*D12*F12*H12/100*E12*G12/10000</f>
        <v>16539.048</v>
      </c>
      <c r="K12" s="30" t="n">
        <f aca="false">I12+J12</f>
        <v>16946.208</v>
      </c>
      <c r="L12" s="29" t="n">
        <v>10</v>
      </c>
      <c r="M12" s="31" t="n">
        <v>144580</v>
      </c>
      <c r="N12" s="31" t="n">
        <v>7229</v>
      </c>
      <c r="O12" s="29" t="s">
        <v>307</v>
      </c>
    </row>
    <row r="13" customFormat="false" ht="12.75" hidden="false" customHeight="false" outlineLevel="0" collapsed="false">
      <c r="A13" s="0" t="s">
        <v>311</v>
      </c>
      <c r="B13" s="29" t="n">
        <v>489</v>
      </c>
      <c r="C13" s="29" t="n">
        <v>244</v>
      </c>
      <c r="D13" s="30" t="n">
        <v>0.5</v>
      </c>
      <c r="E13" s="29" t="n">
        <v>1000</v>
      </c>
      <c r="F13" s="29" t="n">
        <v>90</v>
      </c>
      <c r="G13" s="29" t="n">
        <v>16</v>
      </c>
      <c r="H13" s="30" t="n">
        <v>2.9</v>
      </c>
      <c r="I13" s="30" t="n">
        <f aca="false">B13*D13*F13*H13/100*E13*G13/10000</f>
        <v>1021.032</v>
      </c>
      <c r="J13" s="30" t="n">
        <f aca="false">C13*D13*F13*H13/100*E13*G13/10000</f>
        <v>509.472</v>
      </c>
      <c r="K13" s="30" t="n">
        <f aca="false">I13+J13</f>
        <v>1530.504</v>
      </c>
      <c r="L13" s="29" t="n">
        <v>1</v>
      </c>
      <c r="M13" s="31" t="n">
        <v>750</v>
      </c>
      <c r="N13" s="31" t="n">
        <v>25</v>
      </c>
      <c r="O13" s="29" t="s">
        <v>312</v>
      </c>
    </row>
    <row r="14" customFormat="false" ht="12.75" hidden="false" customHeight="false" outlineLevel="0" collapsed="false">
      <c r="A14" s="0" t="s">
        <v>313</v>
      </c>
      <c r="B14" s="29" t="n">
        <v>747</v>
      </c>
      <c r="C14" s="29" t="n">
        <v>373</v>
      </c>
      <c r="D14" s="30" t="n">
        <v>0.5</v>
      </c>
      <c r="E14" s="29" t="n">
        <v>1000</v>
      </c>
      <c r="F14" s="29" t="n">
        <v>90</v>
      </c>
      <c r="G14" s="29" t="n">
        <v>16</v>
      </c>
      <c r="H14" s="30" t="n">
        <v>2.9</v>
      </c>
      <c r="I14" s="30" t="n">
        <f aca="false">B14*D14*F14*H14/100*E14*G14/10000</f>
        <v>1559.736</v>
      </c>
      <c r="J14" s="30" t="n">
        <f aca="false">C14*D14*F14*H14/100*E14*G14/10000</f>
        <v>778.824</v>
      </c>
      <c r="K14" s="30" t="n">
        <f aca="false">I14+J14</f>
        <v>2338.56</v>
      </c>
      <c r="L14" s="29" t="n">
        <v>3</v>
      </c>
      <c r="M14" s="31" t="n">
        <v>2740</v>
      </c>
      <c r="N14" s="31" t="n">
        <v>91</v>
      </c>
      <c r="O14" s="29" t="s">
        <v>312</v>
      </c>
    </row>
    <row r="15" customFormat="false" ht="12.75" hidden="false" customHeight="false" outlineLevel="0" collapsed="false">
      <c r="A15" s="0" t="s">
        <v>314</v>
      </c>
      <c r="B15" s="29" t="n">
        <v>1212</v>
      </c>
      <c r="C15" s="29" t="n">
        <v>606</v>
      </c>
      <c r="D15" s="30" t="n">
        <v>0.5</v>
      </c>
      <c r="E15" s="29" t="n">
        <v>1000</v>
      </c>
      <c r="F15" s="29" t="n">
        <v>90</v>
      </c>
      <c r="G15" s="29" t="n">
        <v>16</v>
      </c>
      <c r="H15" s="30" t="n">
        <v>2.9</v>
      </c>
      <c r="I15" s="30" t="n">
        <f aca="false">B15*D15*F15*H15/100*E15*G15/10000</f>
        <v>2530.656</v>
      </c>
      <c r="J15" s="30" t="n">
        <f aca="false">C15*D15*F15*H15/100*E15*G15/10000</f>
        <v>1265.328</v>
      </c>
      <c r="K15" s="30" t="n">
        <f aca="false">I15+J15</f>
        <v>3795.984</v>
      </c>
      <c r="L15" s="29" t="n">
        <v>5</v>
      </c>
      <c r="M15" s="31" t="n">
        <v>11190</v>
      </c>
      <c r="N15" s="31" t="n">
        <v>373</v>
      </c>
      <c r="O15" s="29" t="s">
        <v>312</v>
      </c>
    </row>
    <row r="16" customFormat="false" ht="12.75" hidden="false" customHeight="false" outlineLevel="0" collapsed="false">
      <c r="A16" s="0" t="s">
        <v>315</v>
      </c>
      <c r="B16" s="29" t="n">
        <v>2091</v>
      </c>
      <c r="C16" s="29" t="n">
        <v>1045</v>
      </c>
      <c r="D16" s="30" t="n">
        <v>0.5</v>
      </c>
      <c r="E16" s="29" t="n">
        <v>1000</v>
      </c>
      <c r="F16" s="29" t="n">
        <v>90</v>
      </c>
      <c r="G16" s="29" t="n">
        <v>16</v>
      </c>
      <c r="H16" s="30" t="n">
        <v>2.9</v>
      </c>
      <c r="I16" s="30" t="n">
        <f aca="false">B16*D16*F16*H16/100*E16*G16/10000</f>
        <v>4366.008</v>
      </c>
      <c r="J16" s="30" t="n">
        <f aca="false">C16*D16*F16*H16/100*E16*G16/10000</f>
        <v>2181.96</v>
      </c>
      <c r="K16" s="30" t="n">
        <f aca="false">I16+J16</f>
        <v>6547.968</v>
      </c>
      <c r="L16" s="29" t="n">
        <v>7</v>
      </c>
      <c r="M16" s="31" t="n">
        <v>24790</v>
      </c>
      <c r="N16" s="31" t="n">
        <v>1239</v>
      </c>
      <c r="O16" s="29" t="s">
        <v>312</v>
      </c>
    </row>
    <row r="17" customFormat="false" ht="12.75" hidden="false" customHeight="false" outlineLevel="0" collapsed="false">
      <c r="A17" s="0" t="s">
        <v>316</v>
      </c>
      <c r="B17" s="29" t="n">
        <v>4890</v>
      </c>
      <c r="C17" s="29" t="n">
        <v>2445</v>
      </c>
      <c r="D17" s="30" t="n">
        <v>0.5</v>
      </c>
      <c r="E17" s="29" t="n">
        <v>1000</v>
      </c>
      <c r="F17" s="29" t="n">
        <v>90</v>
      </c>
      <c r="G17" s="29" t="n">
        <v>16</v>
      </c>
      <c r="H17" s="30" t="n">
        <v>2.9</v>
      </c>
      <c r="I17" s="30" t="n">
        <f aca="false">B17*D17*F17*H17/100*E17*G17/10000</f>
        <v>10210.32</v>
      </c>
      <c r="J17" s="30" t="n">
        <f aca="false">C17*D17*F17*H17/100*E17*G17/10000</f>
        <v>5105.16</v>
      </c>
      <c r="K17" s="30" t="n">
        <f aca="false">I17+J17</f>
        <v>15315.48</v>
      </c>
      <c r="L17" s="29" t="n">
        <v>9</v>
      </c>
      <c r="M17" s="31" t="n">
        <v>120480</v>
      </c>
      <c r="N17" s="31" t="n">
        <v>6024</v>
      </c>
      <c r="O17" s="29" t="s">
        <v>312</v>
      </c>
    </row>
    <row r="18" customFormat="false" ht="12.75" hidden="false" customHeight="false" outlineLevel="0" collapsed="false">
      <c r="A18" s="0" t="s">
        <v>317</v>
      </c>
      <c r="B18" s="29" t="n">
        <v>2424</v>
      </c>
      <c r="C18" s="29" t="n">
        <v>1212</v>
      </c>
      <c r="D18" s="30" t="n">
        <v>0.5</v>
      </c>
      <c r="E18" s="29" t="n">
        <v>1500</v>
      </c>
      <c r="F18" s="29" t="n">
        <v>50</v>
      </c>
      <c r="G18" s="29" t="n">
        <v>25</v>
      </c>
      <c r="H18" s="30" t="n">
        <v>0.5</v>
      </c>
      <c r="I18" s="30" t="n">
        <f aca="false">B18*D18*F18*H18/100*E18*G18/10000</f>
        <v>1136.25</v>
      </c>
      <c r="J18" s="30" t="n">
        <f aca="false">C18*D18*F18*H18/100*E18*G18/10000</f>
        <v>568.125</v>
      </c>
      <c r="K18" s="30" t="n">
        <f aca="false">I18+J18</f>
        <v>1704.375</v>
      </c>
      <c r="L18" s="29" t="s">
        <v>318</v>
      </c>
      <c r="M18" s="31" t="n">
        <v>7460</v>
      </c>
      <c r="N18" s="31" t="n">
        <v>373</v>
      </c>
      <c r="O18" s="29" t="s">
        <v>319</v>
      </c>
    </row>
    <row r="19" customFormat="false" ht="12.75" hidden="false" customHeight="false" outlineLevel="0" collapsed="false">
      <c r="A19" s="0" t="s">
        <v>320</v>
      </c>
      <c r="B19" s="29" t="n">
        <v>11768</v>
      </c>
      <c r="C19" s="29" t="n">
        <v>5369</v>
      </c>
      <c r="D19" s="30" t="n">
        <v>0.5</v>
      </c>
      <c r="E19" s="29" t="n">
        <v>2500</v>
      </c>
      <c r="F19" s="29" t="n">
        <v>60</v>
      </c>
      <c r="G19" s="29" t="n">
        <v>25</v>
      </c>
      <c r="H19" s="30" t="n">
        <v>0.58</v>
      </c>
      <c r="I19" s="30" t="n">
        <f aca="false">B19*D19*F19*H19/100*E19*G19/10000</f>
        <v>12797.7</v>
      </c>
      <c r="J19" s="30" t="n">
        <f aca="false">C19*D19*F19*H19/100*E19*G19/10000</f>
        <v>5838.7875</v>
      </c>
      <c r="K19" s="30" t="n">
        <f aca="false">I19+J19</f>
        <v>18636.4875</v>
      </c>
      <c r="L19" s="29" t="s">
        <v>318</v>
      </c>
      <c r="M19" s="31" t="n">
        <v>120480</v>
      </c>
      <c r="N19" s="31" t="n">
        <v>7229</v>
      </c>
      <c r="O19" s="29" t="s">
        <v>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5" min="2" style="29" width="10.71"/>
    <col collapsed="false" customWidth="true" hidden="false" outlineLevel="0" max="8" min="6" style="30" width="10.71"/>
    <col collapsed="false" customWidth="true" hidden="false" outlineLevel="0" max="9" min="9" style="31" width="16.13"/>
    <col collapsed="false" customWidth="true" hidden="false" outlineLevel="0" max="10" min="10" style="31" width="13.41"/>
    <col collapsed="false" customWidth="true" hidden="false" outlineLevel="0" max="11" min="11" style="29" width="11.42"/>
  </cols>
  <sheetData>
    <row r="1" s="29" customFormat="true" ht="23.25" hidden="false" customHeight="true" outlineLevel="0" collapsed="false">
      <c r="A1" s="32" t="s">
        <v>0</v>
      </c>
      <c r="B1" s="33" t="s">
        <v>1</v>
      </c>
      <c r="C1" s="34" t="s">
        <v>2</v>
      </c>
      <c r="D1" s="32" t="s">
        <v>4</v>
      </c>
      <c r="E1" s="32" t="s">
        <v>293</v>
      </c>
      <c r="F1" s="35" t="s">
        <v>7</v>
      </c>
      <c r="G1" s="35" t="s">
        <v>8</v>
      </c>
      <c r="H1" s="35" t="s">
        <v>9</v>
      </c>
      <c r="I1" s="36" t="s">
        <v>295</v>
      </c>
      <c r="J1" s="36" t="s">
        <v>296</v>
      </c>
      <c r="K1" s="35" t="s">
        <v>12</v>
      </c>
    </row>
    <row r="2" customFormat="false" ht="12.75" hidden="false" customHeight="false" outlineLevel="0" collapsed="false">
      <c r="A2" s="0" t="s">
        <v>321</v>
      </c>
      <c r="B2" s="29" t="n">
        <v>326</v>
      </c>
      <c r="C2" s="29" t="n">
        <v>163</v>
      </c>
      <c r="D2" s="29" t="n">
        <v>60</v>
      </c>
      <c r="E2" s="29" t="n">
        <v>16</v>
      </c>
      <c r="F2" s="30" t="n">
        <f aca="false">B2*D2*E2/1000</f>
        <v>312.96</v>
      </c>
      <c r="G2" s="30" t="n">
        <f aca="false">C2*D2*E2/1000</f>
        <v>156.48</v>
      </c>
      <c r="H2" s="30" t="n">
        <f aca="false">F2+G2</f>
        <v>469.44</v>
      </c>
      <c r="I2" s="31" t="n">
        <v>750</v>
      </c>
      <c r="J2" s="31" t="n">
        <v>25</v>
      </c>
      <c r="K2" s="29" t="s">
        <v>322</v>
      </c>
    </row>
    <row r="3" customFormat="false" ht="12.75" hidden="false" customHeight="false" outlineLevel="0" collapsed="false">
      <c r="A3" s="0" t="s">
        <v>323</v>
      </c>
      <c r="B3" s="29" t="n">
        <v>498</v>
      </c>
      <c r="C3" s="29" t="n">
        <v>249</v>
      </c>
      <c r="D3" s="29" t="n">
        <v>60</v>
      </c>
      <c r="E3" s="29" t="n">
        <v>16</v>
      </c>
      <c r="F3" s="30" t="n">
        <f aca="false">B3*D3*E3/1000</f>
        <v>478.08</v>
      </c>
      <c r="G3" s="30" t="n">
        <f aca="false">C3*D3*E3/1000</f>
        <v>239.04</v>
      </c>
      <c r="H3" s="30" t="n">
        <f aca="false">F3+G3</f>
        <v>717.12</v>
      </c>
      <c r="I3" s="31" t="n">
        <v>2740</v>
      </c>
      <c r="J3" s="31" t="n">
        <v>91</v>
      </c>
      <c r="K3" s="29" t="s">
        <v>322</v>
      </c>
    </row>
    <row r="4" customFormat="false" ht="12.75" hidden="false" customHeight="false" outlineLevel="0" collapsed="false">
      <c r="A4" s="0" t="s">
        <v>324</v>
      </c>
      <c r="B4" s="29" t="n">
        <v>808</v>
      </c>
      <c r="C4" s="29" t="n">
        <v>404</v>
      </c>
      <c r="D4" s="29" t="n">
        <v>60</v>
      </c>
      <c r="E4" s="29" t="n">
        <v>16</v>
      </c>
      <c r="F4" s="30" t="n">
        <f aca="false">B4*D4*E4/1000</f>
        <v>775.68</v>
      </c>
      <c r="G4" s="30" t="n">
        <f aca="false">C4*D4*E4/1000</f>
        <v>387.84</v>
      </c>
      <c r="H4" s="30" t="n">
        <f aca="false">F4+G4</f>
        <v>1163.52</v>
      </c>
      <c r="I4" s="31" t="n">
        <v>11190</v>
      </c>
      <c r="J4" s="31" t="n">
        <v>373</v>
      </c>
      <c r="K4" s="29" t="s">
        <v>322</v>
      </c>
    </row>
    <row r="5" customFormat="false" ht="12.75" hidden="false" customHeight="false" outlineLevel="0" collapsed="false">
      <c r="A5" s="0" t="s">
        <v>325</v>
      </c>
      <c r="B5" s="29" t="n">
        <v>1394</v>
      </c>
      <c r="C5" s="29" t="n">
        <v>697</v>
      </c>
      <c r="D5" s="29" t="n">
        <v>60</v>
      </c>
      <c r="E5" s="29" t="n">
        <v>16</v>
      </c>
      <c r="F5" s="30" t="n">
        <f aca="false">B5*D5*E5/1000</f>
        <v>1338.24</v>
      </c>
      <c r="G5" s="30" t="n">
        <f aca="false">C5*D5*E5/1000</f>
        <v>669.12</v>
      </c>
      <c r="H5" s="30" t="n">
        <f aca="false">F5+G5</f>
        <v>2007.36</v>
      </c>
      <c r="I5" s="31" t="n">
        <v>37180</v>
      </c>
      <c r="J5" s="31" t="n">
        <v>1239</v>
      </c>
      <c r="K5" s="29" t="s">
        <v>322</v>
      </c>
    </row>
    <row r="6" customFormat="false" ht="12.75" hidden="false" customHeight="false" outlineLevel="0" collapsed="false">
      <c r="A6" s="0" t="s">
        <v>326</v>
      </c>
      <c r="B6" s="29" t="n">
        <v>3260</v>
      </c>
      <c r="C6" s="29" t="n">
        <v>1630</v>
      </c>
      <c r="D6" s="29" t="n">
        <v>60</v>
      </c>
      <c r="E6" s="29" t="n">
        <v>16</v>
      </c>
      <c r="F6" s="30" t="n">
        <f aca="false">B6*D6*E6/1000</f>
        <v>3129.6</v>
      </c>
      <c r="G6" s="30" t="n">
        <f aca="false">C6*D6*E6/1000</f>
        <v>1564.8</v>
      </c>
      <c r="H6" s="30" t="n">
        <f aca="false">F6+G6</f>
        <v>4694.4</v>
      </c>
      <c r="I6" s="31" t="n">
        <v>180270</v>
      </c>
      <c r="J6" s="31" t="n">
        <v>6024</v>
      </c>
      <c r="K6" s="29" t="s">
        <v>322</v>
      </c>
    </row>
    <row r="7" customFormat="false" ht="12.75" hidden="false" customHeight="false" outlineLevel="0" collapsed="false">
      <c r="A7" s="0" t="s">
        <v>327</v>
      </c>
      <c r="B7" s="29" t="n">
        <v>408</v>
      </c>
      <c r="C7" s="29" t="n">
        <v>204</v>
      </c>
      <c r="D7" s="29" t="n">
        <v>80</v>
      </c>
      <c r="E7" s="29" t="n">
        <v>16</v>
      </c>
      <c r="F7" s="30" t="n">
        <f aca="false">B7*D7*E7/1000</f>
        <v>522.24</v>
      </c>
      <c r="G7" s="30" t="n">
        <f aca="false">C7*D7*E7/1000</f>
        <v>261.12</v>
      </c>
      <c r="H7" s="30" t="n">
        <f aca="false">F7+G7</f>
        <v>783.36</v>
      </c>
      <c r="I7" s="31" t="n">
        <v>1290</v>
      </c>
      <c r="J7" s="31" t="n">
        <v>43</v>
      </c>
      <c r="K7" s="29" t="s">
        <v>312</v>
      </c>
    </row>
    <row r="8" customFormat="false" ht="12.75" hidden="false" customHeight="false" outlineLevel="0" collapsed="false">
      <c r="A8" s="0" t="s">
        <v>328</v>
      </c>
      <c r="B8" s="29" t="n">
        <v>632</v>
      </c>
      <c r="C8" s="29" t="n">
        <v>316</v>
      </c>
      <c r="D8" s="29" t="n">
        <v>80</v>
      </c>
      <c r="E8" s="29" t="n">
        <v>16</v>
      </c>
      <c r="F8" s="30" t="n">
        <f aca="false">B8*D8*E8/1000</f>
        <v>808.96</v>
      </c>
      <c r="G8" s="30" t="n">
        <f aca="false">C8*D8*E8/1000</f>
        <v>404.48</v>
      </c>
      <c r="H8" s="30" t="n">
        <f aca="false">F8+G8</f>
        <v>1213.44</v>
      </c>
      <c r="I8" s="31" t="n">
        <v>5560</v>
      </c>
      <c r="J8" s="31" t="n">
        <v>185</v>
      </c>
      <c r="K8" s="29" t="s">
        <v>312</v>
      </c>
    </row>
    <row r="9" customFormat="false" ht="12.75" hidden="false" customHeight="false" outlineLevel="0" collapsed="false">
      <c r="A9" s="0" t="s">
        <v>329</v>
      </c>
      <c r="B9" s="29" t="n">
        <v>1054</v>
      </c>
      <c r="C9" s="29" t="n">
        <v>527</v>
      </c>
      <c r="D9" s="29" t="n">
        <v>80</v>
      </c>
      <c r="E9" s="29" t="n">
        <v>16</v>
      </c>
      <c r="F9" s="30" t="n">
        <f aca="false">B9*D9*E9/1000</f>
        <v>1349.12</v>
      </c>
      <c r="G9" s="30" t="n">
        <f aca="false">C9*D9*E9/1000</f>
        <v>674.56</v>
      </c>
      <c r="H9" s="30" t="n">
        <f aca="false">F9+G9</f>
        <v>2023.68</v>
      </c>
      <c r="I9" s="31" t="n">
        <v>21450</v>
      </c>
      <c r="J9" s="31" t="n">
        <v>715</v>
      </c>
      <c r="K9" s="29" t="s">
        <v>312</v>
      </c>
    </row>
    <row r="10" customFormat="false" ht="12.75" hidden="false" customHeight="false" outlineLevel="0" collapsed="false">
      <c r="A10" s="0" t="s">
        <v>330</v>
      </c>
      <c r="B10" s="29" t="n">
        <v>2120</v>
      </c>
      <c r="C10" s="29" t="n">
        <v>1060</v>
      </c>
      <c r="D10" s="29" t="n">
        <v>80</v>
      </c>
      <c r="E10" s="29" t="n">
        <v>16</v>
      </c>
      <c r="F10" s="30" t="n">
        <f aca="false">B10*D10*E10/1000</f>
        <v>2713.6</v>
      </c>
      <c r="G10" s="30" t="n">
        <f aca="false">C10*D10*E10/1000</f>
        <v>1356.8</v>
      </c>
      <c r="H10" s="30" t="n">
        <f aca="false">F10+G10</f>
        <v>4070.4</v>
      </c>
      <c r="I10" s="31" t="n">
        <v>82210</v>
      </c>
      <c r="J10" s="31" t="n">
        <v>2740</v>
      </c>
      <c r="K10" s="29" t="s">
        <v>312</v>
      </c>
    </row>
    <row r="11" customFormat="false" ht="12.75" hidden="false" customHeight="false" outlineLevel="0" collapsed="false">
      <c r="A11" s="0" t="s">
        <v>331</v>
      </c>
      <c r="B11" s="29" t="n">
        <v>3912</v>
      </c>
      <c r="C11" s="29" t="n">
        <v>1956</v>
      </c>
      <c r="D11" s="29" t="n">
        <v>80</v>
      </c>
      <c r="E11" s="29" t="n">
        <v>16</v>
      </c>
      <c r="F11" s="30" t="n">
        <f aca="false">B11*D11*E11/1000</f>
        <v>5007.36</v>
      </c>
      <c r="G11" s="30" t="n">
        <f aca="false">C11*D11*E11/1000</f>
        <v>2503.68</v>
      </c>
      <c r="H11" s="30" t="n">
        <f aca="false">F11+G11</f>
        <v>7511.04</v>
      </c>
      <c r="I11" s="31" t="n">
        <v>216870</v>
      </c>
      <c r="J11" s="31" t="n">
        <v>7229</v>
      </c>
      <c r="K11" s="29" t="s">
        <v>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00:22:07Z</dcterms:created>
  <dc:creator>Victor Qin</dc:creator>
  <dc:description/>
  <dc:language>en-US</dc:language>
  <cp:lastModifiedBy>Victor Qin</cp:lastModifiedBy>
  <dcterms:modified xsi:type="dcterms:W3CDTF">2003-05-11T02:56:47Z</dcterms:modified>
  <cp:revision>0</cp:revision>
  <dc:subject/>
  <dc:title/>
</cp:coreProperties>
</file>