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Ship Costs" sheetId="2" state="visible" r:id="rId3"/>
    <sheet name="Lookup Tables" sheetId="3" state="visible" r:id="rId4"/>
  </sheets>
  <definedNames>
    <definedName function="false" hidden="false" localSheetId="1" name="_xlnm.Print_Area" vbProcedure="false">'Ship Costs'!$A$1:$BB$66</definedName>
    <definedName function="false" hidden="false" localSheetId="1" name="_xlnm.Print_Titles" vbProcedure="false">'Ship Costs'!$A:$D</definedName>
    <definedName function="false" hidden="false" localSheetId="1" name="Excel_BuiltIn__FilterDatabase" vbProcedure="false">'Ship Costs'!$E$1:$A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59">
  <si>
    <t xml:space="preserve">1)</t>
  </si>
  <si>
    <t xml:space="preserve">Just enter the corresponding values from Data\Ships\shiparch.ini in each ship's column.</t>
  </si>
  <si>
    <t xml:space="preserve">Name</t>
  </si>
  <si>
    <t xml:space="preserve">Name of your ship</t>
  </si>
  <si>
    <t xml:space="preserve">HULL</t>
  </si>
  <si>
    <t xml:space="preserve">Hold</t>
  </si>
  <si>
    <t xml:space="preserve">Cargo hold value</t>
  </si>
  <si>
    <t xml:space="preserve">Hit Points</t>
  </si>
  <si>
    <t xml:space="preserve">Hit Point value</t>
  </si>
  <si>
    <t xml:space="preserve">Weaponry &amp; Equipment</t>
  </si>
  <si>
    <t xml:space="preserve">Guns</t>
  </si>
  <si>
    <t xml:space="preserve">  Max Level of Guns</t>
  </si>
  <si>
    <t xml:space="preserve">Maximum level gun ship can carry</t>
  </si>
  <si>
    <t xml:space="preserve">  Number of Guns</t>
  </si>
  <si>
    <t xml:space="preserve">Number of guns the ship can carry</t>
  </si>
  <si>
    <t xml:space="preserve">Turrets</t>
  </si>
  <si>
    <t xml:space="preserve">  Max Level of Turrets</t>
  </si>
  <si>
    <t xml:space="preserve">Maximum level turret ship can carry</t>
  </si>
  <si>
    <t xml:space="preserve">  Number of Turrets</t>
  </si>
  <si>
    <t xml:space="preserve">Number of turrents the ship can carry</t>
  </si>
  <si>
    <t xml:space="preserve">Cruise Disruptor</t>
  </si>
  <si>
    <t xml:space="preserve">Number of Cruise Disruptor (CD) mounts</t>
  </si>
  <si>
    <t xml:space="preserve">Torpedos</t>
  </si>
  <si>
    <r>
      <rPr>
        <sz val="8"/>
        <rFont val="Arial"/>
        <family val="2"/>
      </rPr>
      <t xml:space="preserve">Number of torpedo mounts (only include those in addition to the CD.  If a ship has the capability to mount a CD </t>
    </r>
    <r>
      <rPr>
        <b val="true"/>
        <u val="single"/>
        <sz val="8"/>
        <rFont val="Arial"/>
        <family val="2"/>
      </rPr>
      <t xml:space="preserve">OR</t>
    </r>
    <r>
      <rPr>
        <sz val="8"/>
        <rFont val="Arial"/>
        <family val="2"/>
      </rPr>
      <t xml:space="preserve"> T only enter 1 in either the CD or T column, not both.</t>
    </r>
  </si>
  <si>
    <t xml:space="preserve">Mine</t>
  </si>
  <si>
    <t xml:space="preserve">Number of Mine mounts</t>
  </si>
  <si>
    <t xml:space="preserve">Counter Measures</t>
  </si>
  <si>
    <t xml:space="preserve">Number of Counter Measure mounts</t>
  </si>
  <si>
    <t xml:space="preserve">Bots/Shields</t>
  </si>
  <si>
    <t xml:space="preserve">Number of Bots/Shields the ship can carry.</t>
  </si>
  <si>
    <t xml:space="preserve">MANEUVERABILITY</t>
  </si>
  <si>
    <t xml:space="preserve">Bank Angle</t>
  </si>
  <si>
    <t xml:space="preserve">Strafing</t>
  </si>
  <si>
    <t xml:space="preserve">  Force</t>
  </si>
  <si>
    <t xml:space="preserve">Strafing force from Data\Ships\shiparch.ini</t>
  </si>
  <si>
    <t xml:space="preserve">  Power</t>
  </si>
  <si>
    <t xml:space="preserve">Strafing power from Data\Ships\shiparch.ini</t>
  </si>
  <si>
    <t xml:space="preserve">Steering Torque</t>
  </si>
  <si>
    <t xml:space="preserve">1st of 3 values in Data\Ships\shiparch.ini</t>
  </si>
  <si>
    <t xml:space="preserve">2nd of 3 values in Data\Ships\shiparch.ini</t>
  </si>
  <si>
    <t xml:space="preserve">3rd of 3 values in Data\Ships\shiparch.ini</t>
  </si>
  <si>
    <t xml:space="preserve">Angular Drag</t>
  </si>
  <si>
    <t xml:space="preserve">Rotation Inertia</t>
  </si>
  <si>
    <t xml:space="preserve">2)</t>
  </si>
  <si>
    <t xml:space="preserve">For those modders who wish to charge very large amounts for even the basic ship, change the multipler value in Cell A39</t>
  </si>
  <si>
    <t xml:space="preserve">3)</t>
  </si>
  <si>
    <t xml:space="preserve">The formulas in the hidden rows will calculate a price for your ship.</t>
  </si>
  <si>
    <t xml:space="preserve">4)</t>
  </si>
  <si>
    <t xml:space="preserve">DONE!</t>
  </si>
  <si>
    <t xml:space="preserve">For those modders who wish to charge very large amounts for even the basic ship, change the multipler value in row 37</t>
  </si>
  <si>
    <t xml:space="preserve">Example</t>
  </si>
  <si>
    <t xml:space="preserve">Ship 1</t>
  </si>
  <si>
    <t xml:space="preserve">Ship 2</t>
  </si>
  <si>
    <t xml:space="preserve">Ship 3</t>
  </si>
  <si>
    <t xml:space="preserve">Ship 4</t>
  </si>
  <si>
    <t xml:space="preserve">Ship 5</t>
  </si>
  <si>
    <t xml:space="preserve">Ship 6</t>
  </si>
  <si>
    <t xml:space="preserve">Ship 7</t>
  </si>
  <si>
    <t xml:space="preserve">Ship 8</t>
  </si>
  <si>
    <t xml:space="preserve">Ship 9</t>
  </si>
  <si>
    <t xml:space="preserve">Ship 10</t>
  </si>
  <si>
    <t xml:space="preserve">Ship 11</t>
  </si>
  <si>
    <t xml:space="preserve">Ship 12</t>
  </si>
  <si>
    <t xml:space="preserve">Ship 13</t>
  </si>
  <si>
    <t xml:space="preserve">Ship 14</t>
  </si>
  <si>
    <t xml:space="preserve">Ship 15</t>
  </si>
  <si>
    <t xml:space="preserve">Ship 16</t>
  </si>
  <si>
    <t xml:space="preserve">Ship 17</t>
  </si>
  <si>
    <t xml:space="preserve">Ship 18</t>
  </si>
  <si>
    <t xml:space="preserve">Ship 19</t>
  </si>
  <si>
    <t xml:space="preserve">Ship 20</t>
  </si>
  <si>
    <t xml:space="preserve">Ship 21</t>
  </si>
  <si>
    <t xml:space="preserve">Ship 22</t>
  </si>
  <si>
    <t xml:space="preserve">Ship 23</t>
  </si>
  <si>
    <t xml:space="preserve">Ship 24</t>
  </si>
  <si>
    <t xml:space="preserve">Ship 25</t>
  </si>
  <si>
    <t xml:space="preserve">Ship 26</t>
  </si>
  <si>
    <t xml:space="preserve">Ship 27</t>
  </si>
  <si>
    <t xml:space="preserve">Ship 28</t>
  </si>
  <si>
    <t xml:space="preserve">Ship 29</t>
  </si>
  <si>
    <t xml:space="preserve">Ship 30</t>
  </si>
  <si>
    <t xml:space="preserve">Ship 31</t>
  </si>
  <si>
    <t xml:space="preserve">Ship 32</t>
  </si>
  <si>
    <t xml:space="preserve">Ship 33</t>
  </si>
  <si>
    <t xml:space="preserve">Ship 34</t>
  </si>
  <si>
    <t xml:space="preserve">Ship 35</t>
  </si>
  <si>
    <t xml:space="preserve">Ship 36</t>
  </si>
  <si>
    <t xml:space="preserve">Ship 37</t>
  </si>
  <si>
    <t xml:space="preserve">Ship 38</t>
  </si>
  <si>
    <t xml:space="preserve">Ship 39</t>
  </si>
  <si>
    <t xml:space="preserve">Ship 40</t>
  </si>
  <si>
    <t xml:space="preserve">Ship 41</t>
  </si>
  <si>
    <t xml:space="preserve">Ship 42</t>
  </si>
  <si>
    <t xml:space="preserve">Ship 43</t>
  </si>
  <si>
    <t xml:space="preserve">Ship 44</t>
  </si>
  <si>
    <t xml:space="preserve">Ship 45</t>
  </si>
  <si>
    <t xml:space="preserve">Ship 46</t>
  </si>
  <si>
    <t xml:space="preserve">Ship 47</t>
  </si>
  <si>
    <t xml:space="preserve">Ship 48</t>
  </si>
  <si>
    <t xml:space="preserve">Ship 49</t>
  </si>
  <si>
    <t xml:space="preserve">Ship 50</t>
  </si>
  <si>
    <t xml:space="preserve">Ship 51</t>
  </si>
  <si>
    <t xml:space="preserve">Ship 52</t>
  </si>
  <si>
    <t xml:space="preserve">Ship 53</t>
  </si>
  <si>
    <t xml:space="preserve">Ship 54</t>
  </si>
  <si>
    <t xml:space="preserve">Ship 55</t>
  </si>
  <si>
    <t xml:space="preserve">Ship 56</t>
  </si>
  <si>
    <t xml:space="preserve">Ship 57</t>
  </si>
  <si>
    <t xml:space="preserve">Ship 58</t>
  </si>
  <si>
    <t xml:space="preserve">Ship 59</t>
  </si>
  <si>
    <t xml:space="preserve">Ship 60</t>
  </si>
  <si>
    <t xml:space="preserve">Ship 61</t>
  </si>
  <si>
    <t xml:space="preserve">Ship 62</t>
  </si>
  <si>
    <t xml:space="preserve">Ship 63</t>
  </si>
  <si>
    <t xml:space="preserve">Ship 64</t>
  </si>
  <si>
    <t xml:space="preserve">Ship 65</t>
  </si>
  <si>
    <t xml:space="preserve">Ship 66</t>
  </si>
  <si>
    <t xml:space="preserve">Ship 67</t>
  </si>
  <si>
    <t xml:space="preserve">Ship 68</t>
  </si>
  <si>
    <t xml:space="preserve">Ship 69</t>
  </si>
  <si>
    <t xml:space="preserve">Ship 70</t>
  </si>
  <si>
    <t xml:space="preserve">Ship 71</t>
  </si>
  <si>
    <t xml:space="preserve">Ship 72</t>
  </si>
  <si>
    <t xml:space="preserve">Ship 73</t>
  </si>
  <si>
    <t xml:space="preserve">Ship 74</t>
  </si>
  <si>
    <t xml:space="preserve">Ship 75</t>
  </si>
  <si>
    <t xml:space="preserve">WEAPONRY &amp; EQUIPMENT</t>
  </si>
  <si>
    <t xml:space="preserve">  Max Level</t>
  </si>
  <si>
    <t xml:space="preserve">  # of Guns</t>
  </si>
  <si>
    <t xml:space="preserve">  # of Turrets</t>
  </si>
  <si>
    <t xml:space="preserve">Torpedoes</t>
  </si>
  <si>
    <t xml:space="preserve">Total Cost Multiplier</t>
  </si>
  <si>
    <t xml:space="preserve">Calculations</t>
  </si>
  <si>
    <t xml:space="preserve">Hull</t>
  </si>
  <si>
    <t xml:space="preserve">  Hold</t>
  </si>
  <si>
    <t xml:space="preserve">  Hit Points</t>
  </si>
  <si>
    <t xml:space="preserve">    Sub Total</t>
  </si>
  <si>
    <t xml:space="preserve">  Guns</t>
  </si>
  <si>
    <t xml:space="preserve">  Turrets</t>
  </si>
  <si>
    <t xml:space="preserve">  Cruise Disruptor / Torpedoes</t>
  </si>
  <si>
    <t xml:space="preserve">  Mine</t>
  </si>
  <si>
    <t xml:space="preserve">  Counter Measures</t>
  </si>
  <si>
    <t xml:space="preserve">  Bots / Shields</t>
  </si>
  <si>
    <t xml:space="preserve">Maneuverability</t>
  </si>
  <si>
    <t xml:space="preserve">  Bank Angle</t>
  </si>
  <si>
    <t xml:space="preserve">  Strafing Ability</t>
  </si>
  <si>
    <t xml:space="preserve">  (-) Maneuverability Discount</t>
  </si>
  <si>
    <t xml:space="preserve">Gross Price (GP)</t>
  </si>
  <si>
    <t xml:space="preserve">NET PRICE</t>
  </si>
  <si>
    <t xml:space="preserve">Adjustment Entries</t>
  </si>
  <si>
    <t xml:space="preserve">  Cargo</t>
  </si>
  <si>
    <t xml:space="preserve">Cruise Disruptor / Torpedoes</t>
  </si>
  <si>
    <t xml:space="preserve">Hit Point Multiplier</t>
  </si>
  <si>
    <t xml:space="preserve">Bots/Shields Multiplier</t>
  </si>
  <si>
    <t xml:space="preserve">Strafing Multiplier</t>
  </si>
  <si>
    <t xml:space="preserve">Cargo Space</t>
  </si>
  <si>
    <t xml:space="preserve">Multiplier</t>
  </si>
  <si>
    <t xml:space="preserve">Gun Level</t>
  </si>
  <si>
    <t xml:space="preserve">Turret Lev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_);_(* \(#,##0\);_(* \-??_);_(@_)"/>
    <numFmt numFmtId="167" formatCode="#,##0.00"/>
    <numFmt numFmtId="168" formatCode="#,##0.0"/>
    <numFmt numFmtId="169" formatCode="_(* #,##0.00_);_(* \(#,##0.00\);_(* \-??_);_(@_)"/>
    <numFmt numFmtId="170" formatCode="0%"/>
    <numFmt numFmtId="171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u val="single"/>
      <sz val="8"/>
      <name val="Arial"/>
      <family val="2"/>
    </font>
    <font>
      <b val="true"/>
      <i val="true"/>
      <sz val="11"/>
      <color rgb="FFFFFFFF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Dashed"/>
      <diagonal/>
    </border>
    <border diagonalUp="false" diagonalDown="false">
      <left style="thin"/>
      <right/>
      <top/>
      <bottom style="mediumDashed"/>
      <diagonal/>
    </border>
    <border diagonalUp="false" diagonalDown="false">
      <left/>
      <right/>
      <top/>
      <bottom style="mediumDashed"/>
      <diagonal/>
    </border>
    <border diagonalUp="false" diagonalDown="false">
      <left/>
      <right style="thin"/>
      <top/>
      <bottom style="mediumDashed"/>
      <diagonal/>
    </border>
    <border diagonalUp="false" diagonalDown="false">
      <left style="thin"/>
      <right style="thin"/>
      <top/>
      <bottom style="mediumDashed"/>
      <diagonal/>
    </border>
    <border diagonalUp="false" diagonalDown="false">
      <left style="thin"/>
      <right style="medium"/>
      <top/>
      <bottom style="mediumDash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Dashed"/>
      <diagonal/>
    </border>
    <border diagonalUp="false" diagonalDown="false">
      <left style="medium"/>
      <right style="thin"/>
      <top style="mediumDashed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7"/>
    <col collapsed="false" customWidth="false" hidden="false" outlineLevel="0" max="257" min="3" style="1" width="9.14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/>
      <c r="D1" s="3"/>
      <c r="E1" s="3"/>
    </row>
    <row r="2" customFormat="false" ht="11.25" hidden="false" customHeight="false" outlineLevel="0" collapsed="false">
      <c r="A2" s="5"/>
      <c r="B2" s="6" t="s">
        <v>2</v>
      </c>
      <c r="C2" s="7" t="s">
        <v>3</v>
      </c>
      <c r="D2" s="7"/>
      <c r="E2" s="7"/>
    </row>
    <row r="3" customFormat="false" ht="11.25" hidden="false" customHeight="false" outlineLevel="0" collapsed="false">
      <c r="A3" s="5"/>
      <c r="B3" s="6"/>
      <c r="C3" s="7"/>
      <c r="D3" s="7"/>
      <c r="E3" s="7"/>
    </row>
    <row r="4" customFormat="false" ht="11.25" hidden="false" customHeight="false" outlineLevel="0" collapsed="false">
      <c r="A4" s="8" t="s">
        <v>4</v>
      </c>
      <c r="B4" s="9" t="s">
        <v>5</v>
      </c>
      <c r="C4" s="7" t="s">
        <v>6</v>
      </c>
      <c r="D4" s="7"/>
      <c r="E4" s="7"/>
    </row>
    <row r="5" customFormat="false" ht="11.25" hidden="false" customHeight="false" outlineLevel="0" collapsed="false">
      <c r="A5" s="8"/>
      <c r="B5" s="9" t="s">
        <v>7</v>
      </c>
      <c r="C5" s="7" t="s">
        <v>8</v>
      </c>
      <c r="D5" s="7"/>
      <c r="E5" s="7"/>
    </row>
    <row r="6" customFormat="false" ht="11.25" hidden="false" customHeight="false" outlineLevel="0" collapsed="false">
      <c r="A6" s="10"/>
      <c r="B6" s="9"/>
      <c r="C6" s="7"/>
      <c r="D6" s="7"/>
      <c r="E6" s="7"/>
    </row>
    <row r="7" customFormat="false" ht="11.25" hidden="false" customHeight="false" outlineLevel="0" collapsed="false">
      <c r="A7" s="11" t="s">
        <v>9</v>
      </c>
      <c r="B7" s="9" t="s">
        <v>10</v>
      </c>
      <c r="D7" s="7"/>
      <c r="E7" s="7"/>
    </row>
    <row r="8" customFormat="false" ht="11.25" hidden="false" customHeight="false" outlineLevel="0" collapsed="false">
      <c r="A8" s="11"/>
      <c r="B8" s="12" t="s">
        <v>11</v>
      </c>
      <c r="C8" s="1" t="s">
        <v>12</v>
      </c>
      <c r="D8" s="7"/>
      <c r="E8" s="7"/>
    </row>
    <row r="9" customFormat="false" ht="11.25" hidden="false" customHeight="false" outlineLevel="0" collapsed="false">
      <c r="A9" s="11"/>
      <c r="B9" s="12" t="s">
        <v>13</v>
      </c>
      <c r="C9" s="7" t="s">
        <v>14</v>
      </c>
      <c r="D9" s="7"/>
      <c r="E9" s="7"/>
    </row>
    <row r="10" customFormat="false" ht="11.25" hidden="false" customHeight="false" outlineLevel="0" collapsed="false">
      <c r="A10" s="11"/>
      <c r="B10" s="9" t="s">
        <v>15</v>
      </c>
      <c r="D10" s="7"/>
      <c r="E10" s="7"/>
    </row>
    <row r="11" customFormat="false" ht="11.25" hidden="false" customHeight="false" outlineLevel="0" collapsed="false">
      <c r="A11" s="11"/>
      <c r="B11" s="12" t="s">
        <v>16</v>
      </c>
      <c r="C11" s="1" t="s">
        <v>17</v>
      </c>
      <c r="D11" s="7"/>
      <c r="E11" s="7"/>
    </row>
    <row r="12" customFormat="false" ht="11.25" hidden="false" customHeight="false" outlineLevel="0" collapsed="false">
      <c r="A12" s="11"/>
      <c r="B12" s="12" t="s">
        <v>18</v>
      </c>
      <c r="C12" s="7" t="s">
        <v>19</v>
      </c>
      <c r="D12" s="7"/>
      <c r="E12" s="7"/>
    </row>
    <row r="13" customFormat="false" ht="11.25" hidden="false" customHeight="false" outlineLevel="0" collapsed="false">
      <c r="A13" s="11"/>
      <c r="B13" s="9" t="s">
        <v>20</v>
      </c>
      <c r="C13" s="7" t="s">
        <v>21</v>
      </c>
      <c r="D13" s="7"/>
      <c r="E13" s="7"/>
    </row>
    <row r="14" customFormat="false" ht="11.25" hidden="false" customHeight="false" outlineLevel="0" collapsed="false">
      <c r="A14" s="11"/>
      <c r="B14" s="9" t="s">
        <v>22</v>
      </c>
      <c r="C14" s="7" t="s">
        <v>23</v>
      </c>
      <c r="D14" s="7"/>
      <c r="E14" s="7"/>
    </row>
    <row r="15" customFormat="false" ht="11.25" hidden="false" customHeight="false" outlineLevel="0" collapsed="false">
      <c r="A15" s="11"/>
      <c r="B15" s="9" t="s">
        <v>24</v>
      </c>
      <c r="C15" s="7" t="s">
        <v>25</v>
      </c>
      <c r="D15" s="7"/>
      <c r="E15" s="7"/>
    </row>
    <row r="16" customFormat="false" ht="11.25" hidden="false" customHeight="false" outlineLevel="0" collapsed="false">
      <c r="A16" s="11"/>
      <c r="B16" s="9" t="s">
        <v>26</v>
      </c>
      <c r="C16" s="7" t="s">
        <v>27</v>
      </c>
      <c r="D16" s="7"/>
      <c r="E16" s="7"/>
    </row>
    <row r="17" customFormat="false" ht="11.25" hidden="false" customHeight="false" outlineLevel="0" collapsed="false">
      <c r="A17" s="11"/>
      <c r="B17" s="9" t="s">
        <v>28</v>
      </c>
      <c r="C17" s="7" t="s">
        <v>29</v>
      </c>
      <c r="D17" s="7"/>
      <c r="E17" s="7"/>
    </row>
    <row r="18" customFormat="false" ht="11.25" hidden="false" customHeight="false" outlineLevel="0" collapsed="false">
      <c r="A18" s="13"/>
      <c r="B18" s="9"/>
      <c r="C18" s="7"/>
      <c r="D18" s="7"/>
      <c r="E18" s="7"/>
    </row>
    <row r="19" customFormat="false" ht="11.25" hidden="false" customHeight="false" outlineLevel="0" collapsed="false">
      <c r="A19" s="11" t="s">
        <v>30</v>
      </c>
      <c r="B19" s="9" t="s">
        <v>31</v>
      </c>
      <c r="C19" s="7" t="s">
        <v>31</v>
      </c>
      <c r="D19" s="7"/>
      <c r="E19" s="7"/>
    </row>
    <row r="20" customFormat="false" ht="11.25" hidden="false" customHeight="false" outlineLevel="0" collapsed="false">
      <c r="A20" s="11"/>
      <c r="B20" s="9" t="s">
        <v>32</v>
      </c>
      <c r="C20" s="7"/>
      <c r="D20" s="7"/>
      <c r="E20" s="7"/>
    </row>
    <row r="21" customFormat="false" ht="11.25" hidden="false" customHeight="false" outlineLevel="0" collapsed="false">
      <c r="A21" s="11"/>
      <c r="B21" s="12" t="s">
        <v>33</v>
      </c>
      <c r="C21" s="7" t="s">
        <v>34</v>
      </c>
      <c r="D21" s="7"/>
      <c r="E21" s="7"/>
    </row>
    <row r="22" customFormat="false" ht="11.25" hidden="false" customHeight="false" outlineLevel="0" collapsed="false">
      <c r="A22" s="11"/>
      <c r="B22" s="12" t="s">
        <v>35</v>
      </c>
      <c r="C22" s="7" t="s">
        <v>36</v>
      </c>
      <c r="D22" s="7"/>
      <c r="E22" s="7"/>
    </row>
    <row r="23" customFormat="false" ht="11.25" hidden="false" customHeight="false" outlineLevel="0" collapsed="false">
      <c r="A23" s="11"/>
      <c r="B23" s="9" t="s">
        <v>37</v>
      </c>
      <c r="C23" s="7"/>
      <c r="D23" s="7"/>
      <c r="E23" s="7"/>
    </row>
    <row r="24" customFormat="false" ht="11.25" hidden="false" customHeight="false" outlineLevel="0" collapsed="false">
      <c r="A24" s="11"/>
      <c r="B24" s="9"/>
      <c r="C24" s="7" t="s">
        <v>38</v>
      </c>
      <c r="D24" s="7"/>
      <c r="E24" s="7"/>
    </row>
    <row r="25" customFormat="false" ht="11.25" hidden="false" customHeight="false" outlineLevel="0" collapsed="false">
      <c r="A25" s="11"/>
      <c r="B25" s="9"/>
      <c r="C25" s="7" t="s">
        <v>39</v>
      </c>
      <c r="D25" s="7"/>
      <c r="E25" s="7"/>
    </row>
    <row r="26" customFormat="false" ht="11.25" hidden="false" customHeight="false" outlineLevel="0" collapsed="false">
      <c r="A26" s="11"/>
      <c r="B26" s="9"/>
      <c r="C26" s="7" t="s">
        <v>40</v>
      </c>
      <c r="D26" s="7"/>
      <c r="E26" s="7"/>
    </row>
    <row r="27" customFormat="false" ht="11.25" hidden="false" customHeight="false" outlineLevel="0" collapsed="false">
      <c r="A27" s="11"/>
      <c r="B27" s="9" t="s">
        <v>41</v>
      </c>
      <c r="C27" s="7"/>
      <c r="D27" s="7"/>
      <c r="E27" s="7"/>
    </row>
    <row r="28" customFormat="false" ht="11.25" hidden="false" customHeight="false" outlineLevel="0" collapsed="false">
      <c r="A28" s="11"/>
      <c r="B28" s="9"/>
      <c r="C28" s="7" t="s">
        <v>38</v>
      </c>
      <c r="D28" s="7"/>
      <c r="E28" s="7"/>
    </row>
    <row r="29" customFormat="false" ht="11.25" hidden="false" customHeight="false" outlineLevel="0" collapsed="false">
      <c r="A29" s="11"/>
      <c r="B29" s="9"/>
      <c r="C29" s="7" t="s">
        <v>39</v>
      </c>
      <c r="D29" s="7"/>
      <c r="E29" s="7"/>
    </row>
    <row r="30" customFormat="false" ht="11.25" hidden="false" customHeight="false" outlineLevel="0" collapsed="false">
      <c r="A30" s="11"/>
      <c r="B30" s="9"/>
      <c r="C30" s="7" t="s">
        <v>40</v>
      </c>
      <c r="D30" s="7"/>
      <c r="E30" s="7"/>
    </row>
    <row r="31" customFormat="false" ht="11.25" hidden="false" customHeight="false" outlineLevel="0" collapsed="false">
      <c r="A31" s="11"/>
      <c r="B31" s="9" t="s">
        <v>42</v>
      </c>
      <c r="C31" s="7"/>
      <c r="D31" s="7"/>
      <c r="E31" s="7"/>
    </row>
    <row r="32" customFormat="false" ht="11.25" hidden="false" customHeight="false" outlineLevel="0" collapsed="false">
      <c r="A32" s="11"/>
      <c r="B32" s="9"/>
      <c r="C32" s="7" t="s">
        <v>38</v>
      </c>
      <c r="D32" s="7"/>
      <c r="E32" s="7"/>
    </row>
    <row r="33" customFormat="false" ht="11.25" hidden="false" customHeight="false" outlineLevel="0" collapsed="false">
      <c r="A33" s="11"/>
      <c r="B33" s="9"/>
      <c r="C33" s="7" t="s">
        <v>39</v>
      </c>
      <c r="D33" s="7"/>
      <c r="E33" s="7"/>
    </row>
    <row r="34" customFormat="false" ht="11.25" hidden="false" customHeight="false" outlineLevel="0" collapsed="false">
      <c r="A34" s="11"/>
      <c r="B34" s="9"/>
      <c r="C34" s="7" t="s">
        <v>40</v>
      </c>
      <c r="D34" s="7"/>
      <c r="E34" s="7"/>
    </row>
    <row r="35" customFormat="false" ht="11.25" hidden="false" customHeight="false" outlineLevel="0" collapsed="false">
      <c r="A35" s="14"/>
      <c r="B35" s="12"/>
      <c r="C35" s="7"/>
      <c r="D35" s="7"/>
      <c r="E35" s="7"/>
    </row>
    <row r="36" s="4" customFormat="true" ht="12.75" hidden="false" customHeight="false" outlineLevel="0" collapsed="false">
      <c r="A36" s="2" t="s">
        <v>43</v>
      </c>
      <c r="B36" s="15" t="s">
        <v>44</v>
      </c>
    </row>
    <row r="37" s="4" customFormat="true" ht="12.75" hidden="false" customHeight="false" outlineLevel="0" collapsed="false">
      <c r="A37" s="2" t="s">
        <v>45</v>
      </c>
      <c r="B37" s="15" t="s">
        <v>46</v>
      </c>
    </row>
    <row r="38" s="4" customFormat="true" ht="12.75" hidden="false" customHeight="false" outlineLevel="0" collapsed="false">
      <c r="A38" s="2" t="s">
        <v>47</v>
      </c>
      <c r="B38" s="4" t="s">
        <v>48</v>
      </c>
    </row>
    <row r="41" customFormat="false" ht="11.25" hidden="false" customHeight="false" outlineLevel="0" collapsed="false">
      <c r="C41" s="16" t="s">
        <v>49</v>
      </c>
    </row>
  </sheetData>
  <mergeCells count="3">
    <mergeCell ref="A4:A5"/>
    <mergeCell ref="A7:A17"/>
    <mergeCell ref="A19:A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.7"/>
    <col collapsed="false" customWidth="true" hidden="false" outlineLevel="0" max="3" min="3" style="0" width="12.42"/>
    <col collapsed="false" customWidth="true" hidden="false" outlineLevel="0" max="4" min="4" style="0" width="1.7"/>
    <col collapsed="false" customWidth="true" hidden="false" outlineLevel="0" max="79" min="5" style="0" width="12.85"/>
  </cols>
  <sheetData>
    <row r="1" s="24" customFormat="true" ht="15.75" hidden="false" customHeight="true" outlineLevel="0" collapsed="false">
      <c r="A1" s="17" t="s">
        <v>2</v>
      </c>
      <c r="B1" s="18"/>
      <c r="C1" s="19" t="s">
        <v>50</v>
      </c>
      <c r="D1" s="20"/>
      <c r="E1" s="21" t="s">
        <v>51</v>
      </c>
      <c r="F1" s="21" t="s">
        <v>52</v>
      </c>
      <c r="G1" s="21" t="s">
        <v>53</v>
      </c>
      <c r="H1" s="21" t="s">
        <v>54</v>
      </c>
      <c r="I1" s="21" t="s">
        <v>55</v>
      </c>
      <c r="J1" s="21" t="s">
        <v>56</v>
      </c>
      <c r="K1" s="21" t="s">
        <v>57</v>
      </c>
      <c r="L1" s="21" t="s">
        <v>58</v>
      </c>
      <c r="M1" s="21" t="s">
        <v>59</v>
      </c>
      <c r="N1" s="21" t="s">
        <v>60</v>
      </c>
      <c r="O1" s="21" t="s">
        <v>61</v>
      </c>
      <c r="P1" s="21" t="s">
        <v>62</v>
      </c>
      <c r="Q1" s="21" t="s">
        <v>63</v>
      </c>
      <c r="R1" s="21" t="s">
        <v>64</v>
      </c>
      <c r="S1" s="21" t="s">
        <v>65</v>
      </c>
      <c r="T1" s="21" t="s">
        <v>66</v>
      </c>
      <c r="U1" s="21" t="s">
        <v>67</v>
      </c>
      <c r="V1" s="21" t="s">
        <v>68</v>
      </c>
      <c r="W1" s="21" t="s">
        <v>69</v>
      </c>
      <c r="X1" s="21" t="s">
        <v>70</v>
      </c>
      <c r="Y1" s="21" t="s">
        <v>71</v>
      </c>
      <c r="Z1" s="21" t="s">
        <v>72</v>
      </c>
      <c r="AA1" s="21" t="s">
        <v>73</v>
      </c>
      <c r="AB1" s="21" t="s">
        <v>74</v>
      </c>
      <c r="AC1" s="21" t="s">
        <v>75</v>
      </c>
      <c r="AD1" s="21" t="s">
        <v>76</v>
      </c>
      <c r="AE1" s="21" t="s">
        <v>77</v>
      </c>
      <c r="AF1" s="21" t="s">
        <v>78</v>
      </c>
      <c r="AG1" s="21" t="s">
        <v>79</v>
      </c>
      <c r="AH1" s="22" t="s">
        <v>80</v>
      </c>
      <c r="AI1" s="21" t="s">
        <v>81</v>
      </c>
      <c r="AJ1" s="21" t="s">
        <v>82</v>
      </c>
      <c r="AK1" s="21" t="s">
        <v>83</v>
      </c>
      <c r="AL1" s="21" t="s">
        <v>84</v>
      </c>
      <c r="AM1" s="21" t="s">
        <v>85</v>
      </c>
      <c r="AN1" s="21" t="s">
        <v>86</v>
      </c>
      <c r="AO1" s="21" t="s">
        <v>87</v>
      </c>
      <c r="AP1" s="21" t="s">
        <v>88</v>
      </c>
      <c r="AQ1" s="21" t="s">
        <v>89</v>
      </c>
      <c r="AR1" s="22" t="s">
        <v>90</v>
      </c>
      <c r="AS1" s="21" t="s">
        <v>91</v>
      </c>
      <c r="AT1" s="21" t="s">
        <v>92</v>
      </c>
      <c r="AU1" s="21" t="s">
        <v>93</v>
      </c>
      <c r="AV1" s="21" t="s">
        <v>94</v>
      </c>
      <c r="AW1" s="21" t="s">
        <v>95</v>
      </c>
      <c r="AX1" s="21" t="s">
        <v>96</v>
      </c>
      <c r="AY1" s="21" t="s">
        <v>97</v>
      </c>
      <c r="AZ1" s="21" t="s">
        <v>98</v>
      </c>
      <c r="BA1" s="21" t="s">
        <v>99</v>
      </c>
      <c r="BB1" s="22" t="s">
        <v>100</v>
      </c>
      <c r="BC1" s="21" t="s">
        <v>101</v>
      </c>
      <c r="BD1" s="21" t="s">
        <v>102</v>
      </c>
      <c r="BE1" s="21" t="s">
        <v>103</v>
      </c>
      <c r="BF1" s="21" t="s">
        <v>104</v>
      </c>
      <c r="BG1" s="22" t="s">
        <v>105</v>
      </c>
      <c r="BH1" s="21" t="s">
        <v>106</v>
      </c>
      <c r="BI1" s="21" t="s">
        <v>107</v>
      </c>
      <c r="BJ1" s="21" t="s">
        <v>108</v>
      </c>
      <c r="BK1" s="21" t="s">
        <v>109</v>
      </c>
      <c r="BL1" s="21" t="s">
        <v>110</v>
      </c>
      <c r="BM1" s="21" t="s">
        <v>111</v>
      </c>
      <c r="BN1" s="21" t="s">
        <v>112</v>
      </c>
      <c r="BO1" s="21" t="s">
        <v>113</v>
      </c>
      <c r="BP1" s="21" t="s">
        <v>114</v>
      </c>
      <c r="BQ1" s="22" t="s">
        <v>115</v>
      </c>
      <c r="BR1" s="21" t="s">
        <v>116</v>
      </c>
      <c r="BS1" s="21" t="s">
        <v>117</v>
      </c>
      <c r="BT1" s="21" t="s">
        <v>118</v>
      </c>
      <c r="BU1" s="21" t="s">
        <v>119</v>
      </c>
      <c r="BV1" s="21" t="s">
        <v>120</v>
      </c>
      <c r="BW1" s="21" t="s">
        <v>121</v>
      </c>
      <c r="BX1" s="21" t="s">
        <v>122</v>
      </c>
      <c r="BY1" s="21" t="s">
        <v>123</v>
      </c>
      <c r="BZ1" s="21" t="s">
        <v>124</v>
      </c>
      <c r="CA1" s="23" t="s">
        <v>125</v>
      </c>
    </row>
    <row r="2" customFormat="false" ht="12.75" hidden="false" customHeight="true" outlineLevel="0" collapsed="false">
      <c r="A2" s="25"/>
      <c r="B2" s="26"/>
      <c r="C2" s="27"/>
      <c r="D2" s="28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30"/>
      <c r="AI2" s="29"/>
      <c r="AJ2" s="29"/>
      <c r="AK2" s="29"/>
      <c r="AL2" s="29"/>
      <c r="AM2" s="29"/>
      <c r="AN2" s="29"/>
      <c r="AO2" s="29"/>
      <c r="AP2" s="29"/>
      <c r="AQ2" s="29"/>
      <c r="AR2" s="30"/>
      <c r="AS2" s="29"/>
      <c r="AT2" s="29"/>
      <c r="AU2" s="29"/>
      <c r="AV2" s="29"/>
      <c r="AW2" s="29"/>
      <c r="AX2" s="29"/>
      <c r="AY2" s="29"/>
      <c r="AZ2" s="29"/>
      <c r="BA2" s="29"/>
      <c r="BB2" s="30"/>
      <c r="BC2" s="29"/>
      <c r="BD2" s="29"/>
      <c r="BE2" s="29"/>
      <c r="BF2" s="29"/>
      <c r="BG2" s="30"/>
      <c r="BH2" s="29"/>
      <c r="BI2" s="29"/>
      <c r="BJ2" s="29"/>
      <c r="BK2" s="29"/>
      <c r="BL2" s="29"/>
      <c r="BM2" s="29"/>
      <c r="BN2" s="29"/>
      <c r="BO2" s="29"/>
      <c r="BP2" s="29"/>
      <c r="BQ2" s="30"/>
      <c r="BR2" s="29"/>
      <c r="BS2" s="29"/>
      <c r="BT2" s="29"/>
      <c r="BU2" s="29"/>
      <c r="BV2" s="29"/>
      <c r="BW2" s="29"/>
      <c r="BX2" s="29"/>
      <c r="BY2" s="29"/>
      <c r="BZ2" s="29"/>
      <c r="CA2" s="31"/>
    </row>
    <row r="3" s="39" customFormat="true" ht="15.75" hidden="false" customHeight="true" outlineLevel="0" collapsed="false">
      <c r="A3" s="32" t="s">
        <v>4</v>
      </c>
      <c r="B3" s="33"/>
      <c r="C3" s="34"/>
      <c r="D3" s="35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7"/>
      <c r="AI3" s="36"/>
      <c r="AJ3" s="36"/>
      <c r="AK3" s="36"/>
      <c r="AL3" s="36"/>
      <c r="AM3" s="36"/>
      <c r="AN3" s="36"/>
      <c r="AO3" s="36"/>
      <c r="AP3" s="36"/>
      <c r="AQ3" s="36"/>
      <c r="AR3" s="37"/>
      <c r="AS3" s="36"/>
      <c r="AT3" s="36"/>
      <c r="AU3" s="36"/>
      <c r="AV3" s="36"/>
      <c r="AW3" s="36"/>
      <c r="AX3" s="36"/>
      <c r="AY3" s="36"/>
      <c r="AZ3" s="36"/>
      <c r="BA3" s="36"/>
      <c r="BB3" s="37"/>
      <c r="BC3" s="36"/>
      <c r="BD3" s="36"/>
      <c r="BE3" s="36"/>
      <c r="BF3" s="36"/>
      <c r="BG3" s="37"/>
      <c r="BH3" s="36"/>
      <c r="BI3" s="36"/>
      <c r="BJ3" s="36"/>
      <c r="BK3" s="36"/>
      <c r="BL3" s="36"/>
      <c r="BM3" s="36"/>
      <c r="BN3" s="36"/>
      <c r="BO3" s="36"/>
      <c r="BP3" s="36"/>
      <c r="BQ3" s="37"/>
      <c r="BR3" s="36"/>
      <c r="BS3" s="36"/>
      <c r="BT3" s="36"/>
      <c r="BU3" s="36"/>
      <c r="BV3" s="36"/>
      <c r="BW3" s="36"/>
      <c r="BX3" s="36"/>
      <c r="BY3" s="36"/>
      <c r="BZ3" s="36"/>
      <c r="CA3" s="38"/>
    </row>
    <row r="4" s="47" customFormat="true" ht="12.75" hidden="false" customHeight="true" outlineLevel="0" collapsed="false">
      <c r="A4" s="40" t="s">
        <v>5</v>
      </c>
      <c r="B4" s="41"/>
      <c r="C4" s="42" t="n">
        <v>60</v>
      </c>
      <c r="D4" s="43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5"/>
      <c r="AI4" s="44"/>
      <c r="AJ4" s="44"/>
      <c r="AK4" s="44"/>
      <c r="AL4" s="44"/>
      <c r="AM4" s="44"/>
      <c r="AN4" s="44"/>
      <c r="AO4" s="44"/>
      <c r="AP4" s="44"/>
      <c r="AQ4" s="44"/>
      <c r="AR4" s="45"/>
      <c r="AS4" s="44"/>
      <c r="AT4" s="44"/>
      <c r="AU4" s="44"/>
      <c r="AV4" s="44"/>
      <c r="AW4" s="44"/>
      <c r="AX4" s="44"/>
      <c r="AY4" s="44"/>
      <c r="AZ4" s="44"/>
      <c r="BA4" s="44"/>
      <c r="BB4" s="45"/>
      <c r="BC4" s="44"/>
      <c r="BD4" s="44"/>
      <c r="BE4" s="44"/>
      <c r="BF4" s="44"/>
      <c r="BG4" s="45"/>
      <c r="BH4" s="44"/>
      <c r="BI4" s="44"/>
      <c r="BJ4" s="44"/>
      <c r="BK4" s="44"/>
      <c r="BL4" s="44"/>
      <c r="BM4" s="44"/>
      <c r="BN4" s="44"/>
      <c r="BO4" s="44"/>
      <c r="BP4" s="44"/>
      <c r="BQ4" s="45"/>
      <c r="BR4" s="44"/>
      <c r="BS4" s="44"/>
      <c r="BT4" s="44"/>
      <c r="BU4" s="44"/>
      <c r="BV4" s="44"/>
      <c r="BW4" s="44"/>
      <c r="BX4" s="44"/>
      <c r="BY4" s="44"/>
      <c r="BZ4" s="44"/>
      <c r="CA4" s="46"/>
    </row>
    <row r="5" s="47" customFormat="true" ht="12.75" hidden="false" customHeight="true" outlineLevel="0" collapsed="false">
      <c r="A5" s="40" t="s">
        <v>7</v>
      </c>
      <c r="B5" s="41"/>
      <c r="C5" s="42" t="n">
        <v>6200</v>
      </c>
      <c r="D5" s="43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5"/>
      <c r="AI5" s="44"/>
      <c r="AJ5" s="44"/>
      <c r="AK5" s="44"/>
      <c r="AL5" s="44"/>
      <c r="AM5" s="44"/>
      <c r="AN5" s="44"/>
      <c r="AO5" s="44"/>
      <c r="AP5" s="44"/>
      <c r="AQ5" s="44"/>
      <c r="AR5" s="45"/>
      <c r="AS5" s="44"/>
      <c r="AT5" s="44"/>
      <c r="AU5" s="44"/>
      <c r="AV5" s="44"/>
      <c r="AW5" s="44"/>
      <c r="AX5" s="44"/>
      <c r="AY5" s="44"/>
      <c r="AZ5" s="44"/>
      <c r="BA5" s="44"/>
      <c r="BB5" s="45"/>
      <c r="BC5" s="44"/>
      <c r="BD5" s="44"/>
      <c r="BE5" s="44"/>
      <c r="BF5" s="44"/>
      <c r="BG5" s="45"/>
      <c r="BH5" s="44"/>
      <c r="BI5" s="44"/>
      <c r="BJ5" s="44"/>
      <c r="BK5" s="44"/>
      <c r="BL5" s="44"/>
      <c r="BM5" s="44"/>
      <c r="BN5" s="44"/>
      <c r="BO5" s="44"/>
      <c r="BP5" s="44"/>
      <c r="BQ5" s="45"/>
      <c r="BR5" s="44"/>
      <c r="BS5" s="44"/>
      <c r="BT5" s="44"/>
      <c r="BU5" s="44"/>
      <c r="BV5" s="44"/>
      <c r="BW5" s="44"/>
      <c r="BX5" s="44"/>
      <c r="BY5" s="44"/>
      <c r="BZ5" s="44"/>
      <c r="CA5" s="46"/>
    </row>
    <row r="6" s="47" customFormat="true" ht="12.75" hidden="false" customHeight="true" outlineLevel="0" collapsed="false">
      <c r="A6" s="40"/>
      <c r="B6" s="41"/>
      <c r="C6" s="42"/>
      <c r="D6" s="43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5"/>
      <c r="AI6" s="44"/>
      <c r="AJ6" s="44"/>
      <c r="AK6" s="44"/>
      <c r="AL6" s="44"/>
      <c r="AM6" s="44"/>
      <c r="AN6" s="44"/>
      <c r="AO6" s="44"/>
      <c r="AP6" s="44"/>
      <c r="AQ6" s="44"/>
      <c r="AR6" s="45"/>
      <c r="AS6" s="44"/>
      <c r="AT6" s="44"/>
      <c r="AU6" s="44"/>
      <c r="AV6" s="44"/>
      <c r="AW6" s="44"/>
      <c r="AX6" s="44"/>
      <c r="AY6" s="44"/>
      <c r="AZ6" s="44"/>
      <c r="BA6" s="44"/>
      <c r="BB6" s="45"/>
      <c r="BC6" s="44"/>
      <c r="BD6" s="44"/>
      <c r="BE6" s="44"/>
      <c r="BF6" s="44"/>
      <c r="BG6" s="45"/>
      <c r="BH6" s="44"/>
      <c r="BI6" s="44"/>
      <c r="BJ6" s="44"/>
      <c r="BK6" s="44"/>
      <c r="BL6" s="44"/>
      <c r="BM6" s="44"/>
      <c r="BN6" s="44"/>
      <c r="BO6" s="44"/>
      <c r="BP6" s="44"/>
      <c r="BQ6" s="45"/>
      <c r="BR6" s="44"/>
      <c r="BS6" s="44"/>
      <c r="BT6" s="44"/>
      <c r="BU6" s="44"/>
      <c r="BV6" s="44"/>
      <c r="BW6" s="44"/>
      <c r="BX6" s="44"/>
      <c r="BY6" s="44"/>
      <c r="BZ6" s="44"/>
      <c r="CA6" s="46"/>
    </row>
    <row r="7" s="47" customFormat="true" ht="15.75" hidden="false" customHeight="true" outlineLevel="0" collapsed="false">
      <c r="A7" s="48" t="s">
        <v>126</v>
      </c>
      <c r="B7" s="49"/>
      <c r="C7" s="50"/>
      <c r="D7" s="51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3"/>
      <c r="AI7" s="52"/>
      <c r="AJ7" s="52"/>
      <c r="AK7" s="52"/>
      <c r="AL7" s="52"/>
      <c r="AM7" s="52"/>
      <c r="AN7" s="52"/>
      <c r="AO7" s="52"/>
      <c r="AP7" s="52"/>
      <c r="AQ7" s="52"/>
      <c r="AR7" s="53"/>
      <c r="AS7" s="52"/>
      <c r="AT7" s="52"/>
      <c r="AU7" s="52"/>
      <c r="AV7" s="52"/>
      <c r="AW7" s="52"/>
      <c r="AX7" s="52"/>
      <c r="AY7" s="52"/>
      <c r="AZ7" s="52"/>
      <c r="BA7" s="52"/>
      <c r="BB7" s="53"/>
      <c r="BC7" s="52"/>
      <c r="BD7" s="52"/>
      <c r="BE7" s="52"/>
      <c r="BF7" s="52"/>
      <c r="BG7" s="53"/>
      <c r="BH7" s="52"/>
      <c r="BI7" s="52"/>
      <c r="BJ7" s="52"/>
      <c r="BK7" s="52"/>
      <c r="BL7" s="52"/>
      <c r="BM7" s="52"/>
      <c r="BN7" s="52"/>
      <c r="BO7" s="52"/>
      <c r="BP7" s="52"/>
      <c r="BQ7" s="53"/>
      <c r="BR7" s="52"/>
      <c r="BS7" s="52"/>
      <c r="BT7" s="52"/>
      <c r="BU7" s="52"/>
      <c r="BV7" s="52"/>
      <c r="BW7" s="52"/>
      <c r="BX7" s="52"/>
      <c r="BY7" s="52"/>
      <c r="BZ7" s="52"/>
      <c r="CA7" s="54"/>
    </row>
    <row r="8" s="47" customFormat="true" ht="12.75" hidden="false" customHeight="true" outlineLevel="0" collapsed="false">
      <c r="A8" s="40" t="s">
        <v>10</v>
      </c>
      <c r="B8" s="41"/>
      <c r="C8" s="42"/>
      <c r="D8" s="43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5"/>
      <c r="AI8" s="44"/>
      <c r="AJ8" s="44"/>
      <c r="AK8" s="44"/>
      <c r="AL8" s="44"/>
      <c r="AM8" s="44"/>
      <c r="AN8" s="44"/>
      <c r="AO8" s="44"/>
      <c r="AP8" s="44"/>
      <c r="AQ8" s="44"/>
      <c r="AR8" s="45"/>
      <c r="AS8" s="44"/>
      <c r="AT8" s="44"/>
      <c r="AU8" s="44"/>
      <c r="AV8" s="44"/>
      <c r="AW8" s="44"/>
      <c r="AX8" s="44"/>
      <c r="AY8" s="44"/>
      <c r="AZ8" s="44"/>
      <c r="BA8" s="44"/>
      <c r="BB8" s="45"/>
      <c r="BC8" s="44"/>
      <c r="BD8" s="44"/>
      <c r="BE8" s="44"/>
      <c r="BF8" s="44"/>
      <c r="BG8" s="45"/>
      <c r="BH8" s="44"/>
      <c r="BI8" s="44"/>
      <c r="BJ8" s="44"/>
      <c r="BK8" s="44"/>
      <c r="BL8" s="44"/>
      <c r="BM8" s="44"/>
      <c r="BN8" s="44"/>
      <c r="BO8" s="44"/>
      <c r="BP8" s="44"/>
      <c r="BQ8" s="45"/>
      <c r="BR8" s="44"/>
      <c r="BS8" s="44"/>
      <c r="BT8" s="44"/>
      <c r="BU8" s="44"/>
      <c r="BV8" s="44"/>
      <c r="BW8" s="44"/>
      <c r="BX8" s="44"/>
      <c r="BY8" s="44"/>
      <c r="BZ8" s="44"/>
      <c r="CA8" s="46"/>
    </row>
    <row r="9" s="47" customFormat="true" ht="12.75" hidden="false" customHeight="true" outlineLevel="0" collapsed="false">
      <c r="A9" s="55" t="s">
        <v>127</v>
      </c>
      <c r="B9" s="41"/>
      <c r="C9" s="42" t="n">
        <v>8</v>
      </c>
      <c r="D9" s="43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5"/>
      <c r="AI9" s="44"/>
      <c r="AJ9" s="44"/>
      <c r="AK9" s="44"/>
      <c r="AL9" s="44"/>
      <c r="AM9" s="44"/>
      <c r="AN9" s="44"/>
      <c r="AO9" s="44"/>
      <c r="AP9" s="44"/>
      <c r="AQ9" s="44"/>
      <c r="AR9" s="45"/>
      <c r="AS9" s="44"/>
      <c r="AT9" s="44"/>
      <c r="AU9" s="44"/>
      <c r="AV9" s="44"/>
      <c r="AW9" s="44"/>
      <c r="AX9" s="44"/>
      <c r="AY9" s="44"/>
      <c r="AZ9" s="44"/>
      <c r="BA9" s="44"/>
      <c r="BB9" s="45"/>
      <c r="BC9" s="44"/>
      <c r="BD9" s="44"/>
      <c r="BE9" s="44"/>
      <c r="BF9" s="44"/>
      <c r="BG9" s="45"/>
      <c r="BH9" s="44"/>
      <c r="BI9" s="44"/>
      <c r="BJ9" s="44"/>
      <c r="BK9" s="44"/>
      <c r="BL9" s="44"/>
      <c r="BM9" s="44"/>
      <c r="BN9" s="44"/>
      <c r="BO9" s="44"/>
      <c r="BP9" s="44"/>
      <c r="BQ9" s="45"/>
      <c r="BR9" s="44"/>
      <c r="BS9" s="44"/>
      <c r="BT9" s="44"/>
      <c r="BU9" s="44"/>
      <c r="BV9" s="44"/>
      <c r="BW9" s="44"/>
      <c r="BX9" s="44"/>
      <c r="BY9" s="44"/>
      <c r="BZ9" s="44"/>
      <c r="CA9" s="46"/>
    </row>
    <row r="10" s="47" customFormat="true" ht="12.75" hidden="false" customHeight="true" outlineLevel="0" collapsed="false">
      <c r="A10" s="55" t="s">
        <v>128</v>
      </c>
      <c r="B10" s="41"/>
      <c r="C10" s="42" t="n">
        <v>5</v>
      </c>
      <c r="D10" s="43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5"/>
      <c r="AI10" s="44"/>
      <c r="AJ10" s="44"/>
      <c r="AK10" s="44"/>
      <c r="AL10" s="44"/>
      <c r="AM10" s="44"/>
      <c r="AN10" s="44"/>
      <c r="AO10" s="44"/>
      <c r="AP10" s="44"/>
      <c r="AQ10" s="44"/>
      <c r="AR10" s="45"/>
      <c r="AS10" s="44"/>
      <c r="AT10" s="44"/>
      <c r="AU10" s="44"/>
      <c r="AV10" s="44"/>
      <c r="AW10" s="44"/>
      <c r="AX10" s="44"/>
      <c r="AY10" s="44"/>
      <c r="AZ10" s="44"/>
      <c r="BA10" s="44"/>
      <c r="BB10" s="45"/>
      <c r="BC10" s="44"/>
      <c r="BD10" s="44"/>
      <c r="BE10" s="44"/>
      <c r="BF10" s="44"/>
      <c r="BG10" s="45"/>
      <c r="BH10" s="44"/>
      <c r="BI10" s="44"/>
      <c r="BJ10" s="44"/>
      <c r="BK10" s="44"/>
      <c r="BL10" s="44"/>
      <c r="BM10" s="44"/>
      <c r="BN10" s="44"/>
      <c r="BO10" s="44"/>
      <c r="BP10" s="44"/>
      <c r="BQ10" s="45"/>
      <c r="BR10" s="44"/>
      <c r="BS10" s="44"/>
      <c r="BT10" s="44"/>
      <c r="BU10" s="44"/>
      <c r="BV10" s="44"/>
      <c r="BW10" s="44"/>
      <c r="BX10" s="44"/>
      <c r="BY10" s="44"/>
      <c r="BZ10" s="44"/>
      <c r="CA10" s="46"/>
    </row>
    <row r="11" s="47" customFormat="true" ht="12.75" hidden="false" customHeight="true" outlineLevel="0" collapsed="false">
      <c r="A11" s="40" t="s">
        <v>15</v>
      </c>
      <c r="B11" s="41"/>
      <c r="C11" s="42"/>
      <c r="D11" s="43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5"/>
      <c r="AI11" s="44"/>
      <c r="AJ11" s="44"/>
      <c r="AK11" s="44"/>
      <c r="AL11" s="44"/>
      <c r="AM11" s="44"/>
      <c r="AN11" s="44"/>
      <c r="AO11" s="44"/>
      <c r="AP11" s="44"/>
      <c r="AQ11" s="44"/>
      <c r="AR11" s="45"/>
      <c r="AS11" s="44"/>
      <c r="AT11" s="44"/>
      <c r="AU11" s="44"/>
      <c r="AV11" s="44"/>
      <c r="AW11" s="44"/>
      <c r="AX11" s="44"/>
      <c r="AY11" s="44"/>
      <c r="AZ11" s="44"/>
      <c r="BA11" s="44"/>
      <c r="BB11" s="45"/>
      <c r="BC11" s="44"/>
      <c r="BD11" s="44"/>
      <c r="BE11" s="44"/>
      <c r="BF11" s="44"/>
      <c r="BG11" s="45"/>
      <c r="BH11" s="44"/>
      <c r="BI11" s="44"/>
      <c r="BJ11" s="44"/>
      <c r="BK11" s="44"/>
      <c r="BL11" s="44"/>
      <c r="BM11" s="44"/>
      <c r="BN11" s="44"/>
      <c r="BO11" s="44"/>
      <c r="BP11" s="44"/>
      <c r="BQ11" s="45"/>
      <c r="BR11" s="44"/>
      <c r="BS11" s="44"/>
      <c r="BT11" s="44"/>
      <c r="BU11" s="44"/>
      <c r="BV11" s="44"/>
      <c r="BW11" s="44"/>
      <c r="BX11" s="44"/>
      <c r="BY11" s="44"/>
      <c r="BZ11" s="44"/>
      <c r="CA11" s="46"/>
    </row>
    <row r="12" s="47" customFormat="true" ht="12.75" hidden="false" customHeight="true" outlineLevel="0" collapsed="false">
      <c r="A12" s="55" t="s">
        <v>127</v>
      </c>
      <c r="B12" s="41"/>
      <c r="C12" s="42" t="n">
        <v>8</v>
      </c>
      <c r="D12" s="43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5"/>
      <c r="AI12" s="44"/>
      <c r="AJ12" s="44"/>
      <c r="AK12" s="44"/>
      <c r="AL12" s="44"/>
      <c r="AM12" s="44"/>
      <c r="AN12" s="44"/>
      <c r="AO12" s="44"/>
      <c r="AP12" s="44"/>
      <c r="AQ12" s="44"/>
      <c r="AR12" s="45"/>
      <c r="AS12" s="44"/>
      <c r="AT12" s="44"/>
      <c r="AU12" s="44"/>
      <c r="AV12" s="44"/>
      <c r="AW12" s="44"/>
      <c r="AX12" s="44"/>
      <c r="AY12" s="44"/>
      <c r="AZ12" s="44"/>
      <c r="BA12" s="44"/>
      <c r="BB12" s="45"/>
      <c r="BC12" s="44"/>
      <c r="BD12" s="44"/>
      <c r="BE12" s="44"/>
      <c r="BF12" s="44"/>
      <c r="BG12" s="45"/>
      <c r="BH12" s="44"/>
      <c r="BI12" s="44"/>
      <c r="BJ12" s="44"/>
      <c r="BK12" s="44"/>
      <c r="BL12" s="44"/>
      <c r="BM12" s="44"/>
      <c r="BN12" s="44"/>
      <c r="BO12" s="44"/>
      <c r="BP12" s="44"/>
      <c r="BQ12" s="45"/>
      <c r="BR12" s="44"/>
      <c r="BS12" s="44"/>
      <c r="BT12" s="44"/>
      <c r="BU12" s="44"/>
      <c r="BV12" s="44"/>
      <c r="BW12" s="44"/>
      <c r="BX12" s="44"/>
      <c r="BY12" s="44"/>
      <c r="BZ12" s="44"/>
      <c r="CA12" s="46"/>
    </row>
    <row r="13" s="47" customFormat="true" ht="12.75" hidden="false" customHeight="true" outlineLevel="0" collapsed="false">
      <c r="A13" s="55" t="s">
        <v>129</v>
      </c>
      <c r="B13" s="41"/>
      <c r="C13" s="42" t="n">
        <v>1</v>
      </c>
      <c r="D13" s="43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5"/>
      <c r="AI13" s="44"/>
      <c r="AJ13" s="44"/>
      <c r="AK13" s="44"/>
      <c r="AL13" s="44"/>
      <c r="AM13" s="44"/>
      <c r="AN13" s="44"/>
      <c r="AO13" s="44"/>
      <c r="AP13" s="44"/>
      <c r="AQ13" s="44"/>
      <c r="AR13" s="45"/>
      <c r="AS13" s="44"/>
      <c r="AT13" s="44"/>
      <c r="AU13" s="44"/>
      <c r="AV13" s="44"/>
      <c r="AW13" s="44"/>
      <c r="AX13" s="44"/>
      <c r="AY13" s="44"/>
      <c r="AZ13" s="44"/>
      <c r="BA13" s="44"/>
      <c r="BB13" s="45"/>
      <c r="BC13" s="44"/>
      <c r="BD13" s="44"/>
      <c r="BE13" s="44"/>
      <c r="BF13" s="44"/>
      <c r="BG13" s="45"/>
      <c r="BH13" s="44"/>
      <c r="BI13" s="44"/>
      <c r="BJ13" s="44"/>
      <c r="BK13" s="44"/>
      <c r="BL13" s="44"/>
      <c r="BM13" s="44"/>
      <c r="BN13" s="44"/>
      <c r="BO13" s="44"/>
      <c r="BP13" s="44"/>
      <c r="BQ13" s="45"/>
      <c r="BR13" s="44"/>
      <c r="BS13" s="44"/>
      <c r="BT13" s="44"/>
      <c r="BU13" s="44"/>
      <c r="BV13" s="44"/>
      <c r="BW13" s="44"/>
      <c r="BX13" s="44"/>
      <c r="BY13" s="44"/>
      <c r="BZ13" s="44"/>
      <c r="CA13" s="46"/>
    </row>
    <row r="14" s="47" customFormat="true" ht="12.75" hidden="false" customHeight="true" outlineLevel="0" collapsed="false">
      <c r="A14" s="40" t="s">
        <v>20</v>
      </c>
      <c r="B14" s="41"/>
      <c r="C14" s="42" t="n">
        <v>1</v>
      </c>
      <c r="D14" s="56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5"/>
      <c r="AI14" s="44"/>
      <c r="AJ14" s="44"/>
      <c r="AK14" s="44"/>
      <c r="AL14" s="44"/>
      <c r="AM14" s="44"/>
      <c r="AN14" s="44"/>
      <c r="AO14" s="44"/>
      <c r="AP14" s="44"/>
      <c r="AQ14" s="44"/>
      <c r="AR14" s="45"/>
      <c r="AS14" s="44"/>
      <c r="AT14" s="44"/>
      <c r="AU14" s="44"/>
      <c r="AV14" s="44"/>
      <c r="AW14" s="44"/>
      <c r="AX14" s="44"/>
      <c r="AY14" s="44"/>
      <c r="AZ14" s="44"/>
      <c r="BA14" s="44"/>
      <c r="BB14" s="45"/>
      <c r="BC14" s="44"/>
      <c r="BD14" s="44"/>
      <c r="BE14" s="44"/>
      <c r="BF14" s="44"/>
      <c r="BG14" s="45"/>
      <c r="BH14" s="44"/>
      <c r="BI14" s="44"/>
      <c r="BJ14" s="44"/>
      <c r="BK14" s="44"/>
      <c r="BL14" s="44"/>
      <c r="BM14" s="44"/>
      <c r="BN14" s="44"/>
      <c r="BO14" s="44"/>
      <c r="BP14" s="44"/>
      <c r="BQ14" s="45"/>
      <c r="BR14" s="44"/>
      <c r="BS14" s="44"/>
      <c r="BT14" s="44"/>
      <c r="BU14" s="44"/>
      <c r="BV14" s="44"/>
      <c r="BW14" s="44"/>
      <c r="BX14" s="44"/>
      <c r="BY14" s="44"/>
      <c r="BZ14" s="44"/>
      <c r="CA14" s="46"/>
    </row>
    <row r="15" s="47" customFormat="true" ht="12.75" hidden="false" customHeight="true" outlineLevel="0" collapsed="false">
      <c r="A15" s="40" t="s">
        <v>130</v>
      </c>
      <c r="B15" s="41"/>
      <c r="C15" s="42" t="n">
        <v>0</v>
      </c>
      <c r="D15" s="56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5"/>
      <c r="AI15" s="44"/>
      <c r="AJ15" s="44"/>
      <c r="AK15" s="44"/>
      <c r="AL15" s="44"/>
      <c r="AM15" s="44"/>
      <c r="AN15" s="44"/>
      <c r="AO15" s="44"/>
      <c r="AP15" s="44"/>
      <c r="AQ15" s="44"/>
      <c r="AR15" s="45"/>
      <c r="AS15" s="44"/>
      <c r="AT15" s="44"/>
      <c r="AU15" s="44"/>
      <c r="AV15" s="44"/>
      <c r="AW15" s="44"/>
      <c r="AX15" s="44"/>
      <c r="AY15" s="44"/>
      <c r="AZ15" s="44"/>
      <c r="BA15" s="44"/>
      <c r="BB15" s="45"/>
      <c r="BC15" s="44"/>
      <c r="BD15" s="44"/>
      <c r="BE15" s="44"/>
      <c r="BF15" s="44"/>
      <c r="BG15" s="45"/>
      <c r="BH15" s="44"/>
      <c r="BI15" s="44"/>
      <c r="BJ15" s="44"/>
      <c r="BK15" s="44"/>
      <c r="BL15" s="44"/>
      <c r="BM15" s="44"/>
      <c r="BN15" s="44"/>
      <c r="BO15" s="44"/>
      <c r="BP15" s="44"/>
      <c r="BQ15" s="45"/>
      <c r="BR15" s="44"/>
      <c r="BS15" s="44"/>
      <c r="BT15" s="44"/>
      <c r="BU15" s="44"/>
      <c r="BV15" s="44"/>
      <c r="BW15" s="44"/>
      <c r="BX15" s="44"/>
      <c r="BY15" s="44"/>
      <c r="BZ15" s="44"/>
      <c r="CA15" s="46"/>
    </row>
    <row r="16" s="47" customFormat="true" ht="12.75" hidden="false" customHeight="true" outlineLevel="0" collapsed="false">
      <c r="A16" s="40" t="s">
        <v>24</v>
      </c>
      <c r="B16" s="41"/>
      <c r="C16" s="42" t="n">
        <v>1</v>
      </c>
      <c r="D16" s="56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5"/>
      <c r="AI16" s="44"/>
      <c r="AJ16" s="44"/>
      <c r="AK16" s="44"/>
      <c r="AL16" s="44"/>
      <c r="AM16" s="44"/>
      <c r="AN16" s="44"/>
      <c r="AO16" s="44"/>
      <c r="AP16" s="44"/>
      <c r="AQ16" s="44"/>
      <c r="AR16" s="45"/>
      <c r="AS16" s="44"/>
      <c r="AT16" s="44"/>
      <c r="AU16" s="44"/>
      <c r="AV16" s="44"/>
      <c r="AW16" s="44"/>
      <c r="AX16" s="44"/>
      <c r="AY16" s="44"/>
      <c r="AZ16" s="44"/>
      <c r="BA16" s="44"/>
      <c r="BB16" s="45"/>
      <c r="BC16" s="44"/>
      <c r="BD16" s="44"/>
      <c r="BE16" s="44"/>
      <c r="BF16" s="44"/>
      <c r="BG16" s="45"/>
      <c r="BH16" s="44"/>
      <c r="BI16" s="44"/>
      <c r="BJ16" s="44"/>
      <c r="BK16" s="44"/>
      <c r="BL16" s="44"/>
      <c r="BM16" s="44"/>
      <c r="BN16" s="44"/>
      <c r="BO16" s="44"/>
      <c r="BP16" s="44"/>
      <c r="BQ16" s="45"/>
      <c r="BR16" s="44"/>
      <c r="BS16" s="44"/>
      <c r="BT16" s="44"/>
      <c r="BU16" s="44"/>
      <c r="BV16" s="44"/>
      <c r="BW16" s="44"/>
      <c r="BX16" s="44"/>
      <c r="BY16" s="44"/>
      <c r="BZ16" s="44"/>
      <c r="CA16" s="46"/>
    </row>
    <row r="17" s="47" customFormat="true" ht="12.75" hidden="false" customHeight="true" outlineLevel="0" collapsed="false">
      <c r="A17" s="40" t="s">
        <v>26</v>
      </c>
      <c r="B17" s="41"/>
      <c r="C17" s="42" t="n">
        <v>1</v>
      </c>
      <c r="D17" s="56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5"/>
      <c r="AI17" s="44"/>
      <c r="AJ17" s="44"/>
      <c r="AK17" s="44"/>
      <c r="AL17" s="44"/>
      <c r="AM17" s="44"/>
      <c r="AN17" s="44"/>
      <c r="AO17" s="44"/>
      <c r="AP17" s="44"/>
      <c r="AQ17" s="44"/>
      <c r="AR17" s="45"/>
      <c r="AS17" s="44"/>
      <c r="AT17" s="44"/>
      <c r="AU17" s="44"/>
      <c r="AV17" s="44"/>
      <c r="AW17" s="44"/>
      <c r="AX17" s="44"/>
      <c r="AY17" s="44"/>
      <c r="AZ17" s="44"/>
      <c r="BA17" s="44"/>
      <c r="BB17" s="45"/>
      <c r="BC17" s="44"/>
      <c r="BD17" s="44"/>
      <c r="BE17" s="44"/>
      <c r="BF17" s="44"/>
      <c r="BG17" s="45"/>
      <c r="BH17" s="44"/>
      <c r="BI17" s="44"/>
      <c r="BJ17" s="44"/>
      <c r="BK17" s="44"/>
      <c r="BL17" s="44"/>
      <c r="BM17" s="44"/>
      <c r="BN17" s="44"/>
      <c r="BO17" s="44"/>
      <c r="BP17" s="44"/>
      <c r="BQ17" s="45"/>
      <c r="BR17" s="44"/>
      <c r="BS17" s="44"/>
      <c r="BT17" s="44"/>
      <c r="BU17" s="44"/>
      <c r="BV17" s="44"/>
      <c r="BW17" s="44"/>
      <c r="BX17" s="44"/>
      <c r="BY17" s="44"/>
      <c r="BZ17" s="44"/>
      <c r="CA17" s="46"/>
    </row>
    <row r="18" customFormat="false" ht="12.75" hidden="false" customHeight="true" outlineLevel="0" collapsed="false">
      <c r="A18" s="40" t="s">
        <v>28</v>
      </c>
      <c r="B18" s="41"/>
      <c r="C18" s="57" t="n">
        <v>43</v>
      </c>
      <c r="D18" s="58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60"/>
      <c r="AI18" s="59"/>
      <c r="AJ18" s="59"/>
      <c r="AK18" s="59"/>
      <c r="AL18" s="59"/>
      <c r="AM18" s="59"/>
      <c r="AN18" s="59"/>
      <c r="AO18" s="59"/>
      <c r="AP18" s="59"/>
      <c r="AQ18" s="59"/>
      <c r="AR18" s="60"/>
      <c r="AS18" s="59"/>
      <c r="AT18" s="59"/>
      <c r="AU18" s="59"/>
      <c r="AV18" s="59"/>
      <c r="AW18" s="59"/>
      <c r="AX18" s="59"/>
      <c r="AY18" s="59"/>
      <c r="AZ18" s="59"/>
      <c r="BA18" s="59"/>
      <c r="BB18" s="60"/>
      <c r="BC18" s="59"/>
      <c r="BD18" s="59"/>
      <c r="BE18" s="59"/>
      <c r="BF18" s="59"/>
      <c r="BG18" s="60"/>
      <c r="BH18" s="59"/>
      <c r="BI18" s="59"/>
      <c r="BJ18" s="59"/>
      <c r="BK18" s="59"/>
      <c r="BL18" s="59"/>
      <c r="BM18" s="59"/>
      <c r="BN18" s="59"/>
      <c r="BO18" s="59"/>
      <c r="BP18" s="59"/>
      <c r="BQ18" s="60"/>
      <c r="BR18" s="59"/>
      <c r="BS18" s="59"/>
      <c r="BT18" s="59"/>
      <c r="BU18" s="59"/>
      <c r="BV18" s="59"/>
      <c r="BW18" s="59"/>
      <c r="BX18" s="59"/>
      <c r="BY18" s="59"/>
      <c r="BZ18" s="59"/>
      <c r="CA18" s="61"/>
    </row>
    <row r="19" s="47" customFormat="true" ht="12.75" hidden="false" customHeight="true" outlineLevel="0" collapsed="false">
      <c r="A19" s="40"/>
      <c r="B19" s="41"/>
      <c r="C19" s="42"/>
      <c r="D19" s="56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5"/>
      <c r="AI19" s="44"/>
      <c r="AJ19" s="44"/>
      <c r="AK19" s="44"/>
      <c r="AL19" s="44"/>
      <c r="AM19" s="44"/>
      <c r="AN19" s="44"/>
      <c r="AO19" s="44"/>
      <c r="AP19" s="44"/>
      <c r="AQ19" s="44"/>
      <c r="AR19" s="45"/>
      <c r="AS19" s="44"/>
      <c r="AT19" s="44"/>
      <c r="AU19" s="44"/>
      <c r="AV19" s="44"/>
      <c r="AW19" s="44"/>
      <c r="AX19" s="44"/>
      <c r="AY19" s="44"/>
      <c r="AZ19" s="44"/>
      <c r="BA19" s="44"/>
      <c r="BB19" s="45"/>
      <c r="BC19" s="44"/>
      <c r="BD19" s="44"/>
      <c r="BE19" s="44"/>
      <c r="BF19" s="44"/>
      <c r="BG19" s="45"/>
      <c r="BH19" s="44"/>
      <c r="BI19" s="44"/>
      <c r="BJ19" s="44"/>
      <c r="BK19" s="44"/>
      <c r="BL19" s="44"/>
      <c r="BM19" s="44"/>
      <c r="BN19" s="44"/>
      <c r="BO19" s="44"/>
      <c r="BP19" s="44"/>
      <c r="BQ19" s="45"/>
      <c r="BR19" s="44"/>
      <c r="BS19" s="44"/>
      <c r="BT19" s="44"/>
      <c r="BU19" s="44"/>
      <c r="BV19" s="44"/>
      <c r="BW19" s="44"/>
      <c r="BX19" s="44"/>
      <c r="BY19" s="44"/>
      <c r="BZ19" s="44"/>
      <c r="CA19" s="46"/>
    </row>
    <row r="20" s="47" customFormat="true" ht="14.25" hidden="false" customHeight="true" outlineLevel="0" collapsed="false">
      <c r="A20" s="48" t="s">
        <v>30</v>
      </c>
      <c r="B20" s="49"/>
      <c r="C20" s="50"/>
      <c r="D20" s="6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3"/>
      <c r="AI20" s="52"/>
      <c r="AJ20" s="52"/>
      <c r="AK20" s="52"/>
      <c r="AL20" s="52"/>
      <c r="AM20" s="52"/>
      <c r="AN20" s="52"/>
      <c r="AO20" s="52"/>
      <c r="AP20" s="52"/>
      <c r="AQ20" s="52"/>
      <c r="AR20" s="53"/>
      <c r="AS20" s="52"/>
      <c r="AT20" s="52"/>
      <c r="AU20" s="52"/>
      <c r="AV20" s="52"/>
      <c r="AW20" s="52"/>
      <c r="AX20" s="52"/>
      <c r="AY20" s="52"/>
      <c r="AZ20" s="52"/>
      <c r="BA20" s="52"/>
      <c r="BB20" s="53"/>
      <c r="BC20" s="52"/>
      <c r="BD20" s="52"/>
      <c r="BE20" s="52"/>
      <c r="BF20" s="52"/>
      <c r="BG20" s="53"/>
      <c r="BH20" s="52"/>
      <c r="BI20" s="52"/>
      <c r="BJ20" s="52"/>
      <c r="BK20" s="52"/>
      <c r="BL20" s="52"/>
      <c r="BM20" s="52"/>
      <c r="BN20" s="52"/>
      <c r="BO20" s="52"/>
      <c r="BP20" s="52"/>
      <c r="BQ20" s="53"/>
      <c r="BR20" s="52"/>
      <c r="BS20" s="52"/>
      <c r="BT20" s="52"/>
      <c r="BU20" s="52"/>
      <c r="BV20" s="52"/>
      <c r="BW20" s="52"/>
      <c r="BX20" s="52"/>
      <c r="BY20" s="52"/>
      <c r="BZ20" s="52"/>
      <c r="CA20" s="54"/>
    </row>
    <row r="21" s="47" customFormat="true" ht="12.75" hidden="false" customHeight="true" outlineLevel="0" collapsed="false">
      <c r="A21" s="40" t="s">
        <v>31</v>
      </c>
      <c r="B21" s="41"/>
      <c r="C21" s="42" t="n">
        <v>30</v>
      </c>
      <c r="D21" s="43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5"/>
      <c r="AI21" s="44"/>
      <c r="AJ21" s="44"/>
      <c r="AK21" s="44"/>
      <c r="AL21" s="44"/>
      <c r="AM21" s="44"/>
      <c r="AN21" s="44"/>
      <c r="AO21" s="44"/>
      <c r="AP21" s="44"/>
      <c r="AQ21" s="44"/>
      <c r="AR21" s="45"/>
      <c r="AS21" s="44"/>
      <c r="AT21" s="44"/>
      <c r="AU21" s="44"/>
      <c r="AV21" s="44"/>
      <c r="AW21" s="44"/>
      <c r="AX21" s="44"/>
      <c r="AY21" s="44"/>
      <c r="AZ21" s="44"/>
      <c r="BA21" s="44"/>
      <c r="BB21" s="45"/>
      <c r="BC21" s="44"/>
      <c r="BD21" s="44"/>
      <c r="BE21" s="44"/>
      <c r="BF21" s="44"/>
      <c r="BG21" s="45"/>
      <c r="BH21" s="44"/>
      <c r="BI21" s="44"/>
      <c r="BJ21" s="44"/>
      <c r="BK21" s="44"/>
      <c r="BL21" s="44"/>
      <c r="BM21" s="44"/>
      <c r="BN21" s="44"/>
      <c r="BO21" s="44"/>
      <c r="BP21" s="44"/>
      <c r="BQ21" s="45"/>
      <c r="BR21" s="44"/>
      <c r="BS21" s="44"/>
      <c r="BT21" s="44"/>
      <c r="BU21" s="44"/>
      <c r="BV21" s="44"/>
      <c r="BW21" s="44"/>
      <c r="BX21" s="44"/>
      <c r="BY21" s="44"/>
      <c r="BZ21" s="44"/>
      <c r="CA21" s="46"/>
    </row>
    <row r="22" s="47" customFormat="true" ht="12.75" hidden="false" customHeight="true" outlineLevel="0" collapsed="false">
      <c r="A22" s="40" t="s">
        <v>32</v>
      </c>
      <c r="B22" s="41"/>
      <c r="C22" s="42"/>
      <c r="D22" s="43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5"/>
      <c r="AI22" s="44"/>
      <c r="AJ22" s="44"/>
      <c r="AK22" s="44"/>
      <c r="AL22" s="44"/>
      <c r="AM22" s="44"/>
      <c r="AN22" s="44"/>
      <c r="AO22" s="44"/>
      <c r="AP22" s="44"/>
      <c r="AQ22" s="44"/>
      <c r="AR22" s="45"/>
      <c r="AS22" s="44"/>
      <c r="AT22" s="44"/>
      <c r="AU22" s="44"/>
      <c r="AV22" s="44"/>
      <c r="AW22" s="44"/>
      <c r="AX22" s="44"/>
      <c r="AY22" s="44"/>
      <c r="AZ22" s="44"/>
      <c r="BA22" s="44"/>
      <c r="BB22" s="45"/>
      <c r="BC22" s="44"/>
      <c r="BD22" s="44"/>
      <c r="BE22" s="44"/>
      <c r="BF22" s="44"/>
      <c r="BG22" s="45"/>
      <c r="BH22" s="44"/>
      <c r="BI22" s="44"/>
      <c r="BJ22" s="44"/>
      <c r="BK22" s="44"/>
      <c r="BL22" s="44"/>
      <c r="BM22" s="44"/>
      <c r="BN22" s="44"/>
      <c r="BO22" s="44"/>
      <c r="BP22" s="44"/>
      <c r="BQ22" s="45"/>
      <c r="BR22" s="44"/>
      <c r="BS22" s="44"/>
      <c r="BT22" s="44"/>
      <c r="BU22" s="44"/>
      <c r="BV22" s="44"/>
      <c r="BW22" s="44"/>
      <c r="BX22" s="44"/>
      <c r="BY22" s="44"/>
      <c r="BZ22" s="44"/>
      <c r="CA22" s="46"/>
    </row>
    <row r="23" s="47" customFormat="true" ht="12.75" hidden="false" customHeight="true" outlineLevel="0" collapsed="false">
      <c r="A23" s="55" t="s">
        <v>33</v>
      </c>
      <c r="B23" s="41"/>
      <c r="C23" s="42" t="n">
        <v>20000</v>
      </c>
      <c r="D23" s="43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5"/>
      <c r="AI23" s="44"/>
      <c r="AJ23" s="44"/>
      <c r="AK23" s="44"/>
      <c r="AL23" s="44"/>
      <c r="AM23" s="44"/>
      <c r="AN23" s="44"/>
      <c r="AO23" s="44"/>
      <c r="AP23" s="44"/>
      <c r="AQ23" s="44"/>
      <c r="AR23" s="45"/>
      <c r="AS23" s="44"/>
      <c r="AT23" s="44"/>
      <c r="AU23" s="44"/>
      <c r="AV23" s="44"/>
      <c r="AW23" s="44"/>
      <c r="AX23" s="44"/>
      <c r="AY23" s="44"/>
      <c r="AZ23" s="44"/>
      <c r="BA23" s="44"/>
      <c r="BB23" s="45"/>
      <c r="BC23" s="44"/>
      <c r="BD23" s="44"/>
      <c r="BE23" s="44"/>
      <c r="BF23" s="44"/>
      <c r="BG23" s="45"/>
      <c r="BH23" s="44"/>
      <c r="BI23" s="44"/>
      <c r="BJ23" s="44"/>
      <c r="BK23" s="44"/>
      <c r="BL23" s="44"/>
      <c r="BM23" s="44"/>
      <c r="BN23" s="44"/>
      <c r="BO23" s="44"/>
      <c r="BP23" s="44"/>
      <c r="BQ23" s="45"/>
      <c r="BR23" s="44"/>
      <c r="BS23" s="44"/>
      <c r="BT23" s="44"/>
      <c r="BU23" s="44"/>
      <c r="BV23" s="44"/>
      <c r="BW23" s="44"/>
      <c r="BX23" s="44"/>
      <c r="BY23" s="44"/>
      <c r="BZ23" s="44"/>
      <c r="CA23" s="46"/>
    </row>
    <row r="24" s="47" customFormat="true" ht="12.75" hidden="false" customHeight="true" outlineLevel="0" collapsed="false">
      <c r="A24" s="55" t="s">
        <v>35</v>
      </c>
      <c r="B24" s="41"/>
      <c r="C24" s="42" t="n">
        <v>2</v>
      </c>
      <c r="D24" s="43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5"/>
      <c r="AI24" s="44"/>
      <c r="AJ24" s="44"/>
      <c r="AK24" s="44"/>
      <c r="AL24" s="44"/>
      <c r="AM24" s="44"/>
      <c r="AN24" s="44"/>
      <c r="AO24" s="44"/>
      <c r="AP24" s="44"/>
      <c r="AQ24" s="44"/>
      <c r="AR24" s="45"/>
      <c r="AS24" s="44"/>
      <c r="AT24" s="44"/>
      <c r="AU24" s="44"/>
      <c r="AV24" s="44"/>
      <c r="AW24" s="44"/>
      <c r="AX24" s="44"/>
      <c r="AY24" s="44"/>
      <c r="AZ24" s="44"/>
      <c r="BA24" s="44"/>
      <c r="BB24" s="45"/>
      <c r="BC24" s="44"/>
      <c r="BD24" s="44"/>
      <c r="BE24" s="44"/>
      <c r="BF24" s="44"/>
      <c r="BG24" s="45"/>
      <c r="BH24" s="44"/>
      <c r="BI24" s="44"/>
      <c r="BJ24" s="44"/>
      <c r="BK24" s="44"/>
      <c r="BL24" s="44"/>
      <c r="BM24" s="44"/>
      <c r="BN24" s="44"/>
      <c r="BO24" s="44"/>
      <c r="BP24" s="44"/>
      <c r="BQ24" s="45"/>
      <c r="BR24" s="44"/>
      <c r="BS24" s="44"/>
      <c r="BT24" s="44"/>
      <c r="BU24" s="44"/>
      <c r="BV24" s="44"/>
      <c r="BW24" s="44"/>
      <c r="BX24" s="44"/>
      <c r="BY24" s="44"/>
      <c r="BZ24" s="44"/>
      <c r="CA24" s="46"/>
    </row>
    <row r="25" s="47" customFormat="true" ht="12.75" hidden="false" customHeight="true" outlineLevel="0" collapsed="false">
      <c r="A25" s="40" t="s">
        <v>37</v>
      </c>
      <c r="B25" s="41"/>
      <c r="C25" s="42"/>
      <c r="D25" s="43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5"/>
      <c r="AI25" s="44"/>
      <c r="AJ25" s="44"/>
      <c r="AK25" s="44"/>
      <c r="AL25" s="44"/>
      <c r="AM25" s="44"/>
      <c r="AN25" s="44"/>
      <c r="AO25" s="44"/>
      <c r="AP25" s="44"/>
      <c r="AQ25" s="44"/>
      <c r="AR25" s="45"/>
      <c r="AS25" s="44"/>
      <c r="AT25" s="44"/>
      <c r="AU25" s="44"/>
      <c r="AV25" s="44"/>
      <c r="AW25" s="44"/>
      <c r="AX25" s="44"/>
      <c r="AY25" s="44"/>
      <c r="AZ25" s="44"/>
      <c r="BA25" s="44"/>
      <c r="BB25" s="45"/>
      <c r="BC25" s="44"/>
      <c r="BD25" s="44"/>
      <c r="BE25" s="44"/>
      <c r="BF25" s="44"/>
      <c r="BG25" s="45"/>
      <c r="BH25" s="44"/>
      <c r="BI25" s="44"/>
      <c r="BJ25" s="44"/>
      <c r="BK25" s="44"/>
      <c r="BL25" s="44"/>
      <c r="BM25" s="44"/>
      <c r="BN25" s="44"/>
      <c r="BO25" s="44"/>
      <c r="BP25" s="44"/>
      <c r="BQ25" s="45"/>
      <c r="BR25" s="44"/>
      <c r="BS25" s="44"/>
      <c r="BT25" s="44"/>
      <c r="BU25" s="44"/>
      <c r="BV25" s="44"/>
      <c r="BW25" s="44"/>
      <c r="BX25" s="44"/>
      <c r="BY25" s="44"/>
      <c r="BZ25" s="44"/>
      <c r="CA25" s="46"/>
    </row>
    <row r="26" s="47" customFormat="true" ht="12.75" hidden="false" customHeight="true" outlineLevel="0" collapsed="false">
      <c r="A26" s="40"/>
      <c r="B26" s="41"/>
      <c r="C26" s="42" t="n">
        <v>55000</v>
      </c>
      <c r="D26" s="43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5"/>
      <c r="AI26" s="44"/>
      <c r="AJ26" s="44"/>
      <c r="AK26" s="44"/>
      <c r="AL26" s="44"/>
      <c r="AM26" s="44"/>
      <c r="AN26" s="44"/>
      <c r="AO26" s="44"/>
      <c r="AP26" s="44"/>
      <c r="AQ26" s="44"/>
      <c r="AR26" s="45"/>
      <c r="AS26" s="44"/>
      <c r="AT26" s="44"/>
      <c r="AU26" s="44"/>
      <c r="AV26" s="44"/>
      <c r="AW26" s="44"/>
      <c r="AX26" s="44"/>
      <c r="AY26" s="44"/>
      <c r="AZ26" s="44"/>
      <c r="BA26" s="44"/>
      <c r="BB26" s="45"/>
      <c r="BC26" s="44"/>
      <c r="BD26" s="44"/>
      <c r="BE26" s="44"/>
      <c r="BF26" s="44"/>
      <c r="BG26" s="45"/>
      <c r="BH26" s="44"/>
      <c r="BI26" s="44"/>
      <c r="BJ26" s="44"/>
      <c r="BK26" s="44"/>
      <c r="BL26" s="44"/>
      <c r="BM26" s="44"/>
      <c r="BN26" s="44"/>
      <c r="BO26" s="44"/>
      <c r="BP26" s="44"/>
      <c r="BQ26" s="45"/>
      <c r="BR26" s="44"/>
      <c r="BS26" s="44"/>
      <c r="BT26" s="44"/>
      <c r="BU26" s="44"/>
      <c r="BV26" s="44"/>
      <c r="BW26" s="44"/>
      <c r="BX26" s="44"/>
      <c r="BY26" s="44"/>
      <c r="BZ26" s="44"/>
      <c r="CA26" s="46"/>
    </row>
    <row r="27" s="47" customFormat="true" ht="12.75" hidden="false" customHeight="true" outlineLevel="0" collapsed="false">
      <c r="A27" s="40"/>
      <c r="B27" s="41"/>
      <c r="C27" s="42" t="n">
        <v>55000</v>
      </c>
      <c r="D27" s="43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5"/>
      <c r="AI27" s="44"/>
      <c r="AJ27" s="44"/>
      <c r="AK27" s="44"/>
      <c r="AL27" s="44"/>
      <c r="AM27" s="44"/>
      <c r="AN27" s="44"/>
      <c r="AO27" s="44"/>
      <c r="AP27" s="44"/>
      <c r="AQ27" s="44"/>
      <c r="AR27" s="45"/>
      <c r="AS27" s="44"/>
      <c r="AT27" s="44"/>
      <c r="AU27" s="44"/>
      <c r="AV27" s="44"/>
      <c r="AW27" s="44"/>
      <c r="AX27" s="44"/>
      <c r="AY27" s="44"/>
      <c r="AZ27" s="44"/>
      <c r="BA27" s="44"/>
      <c r="BB27" s="45"/>
      <c r="BC27" s="44"/>
      <c r="BD27" s="44"/>
      <c r="BE27" s="44"/>
      <c r="BF27" s="44"/>
      <c r="BG27" s="45"/>
      <c r="BH27" s="44"/>
      <c r="BI27" s="44"/>
      <c r="BJ27" s="44"/>
      <c r="BK27" s="44"/>
      <c r="BL27" s="44"/>
      <c r="BM27" s="44"/>
      <c r="BN27" s="44"/>
      <c r="BO27" s="44"/>
      <c r="BP27" s="44"/>
      <c r="BQ27" s="45"/>
      <c r="BR27" s="44"/>
      <c r="BS27" s="44"/>
      <c r="BT27" s="44"/>
      <c r="BU27" s="44"/>
      <c r="BV27" s="44"/>
      <c r="BW27" s="44"/>
      <c r="BX27" s="44"/>
      <c r="BY27" s="44"/>
      <c r="BZ27" s="44"/>
      <c r="CA27" s="46"/>
    </row>
    <row r="28" s="47" customFormat="true" ht="12.75" hidden="false" customHeight="true" outlineLevel="0" collapsed="false">
      <c r="A28" s="40"/>
      <c r="B28" s="41"/>
      <c r="C28" s="42" t="n">
        <v>48000</v>
      </c>
      <c r="D28" s="43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5"/>
      <c r="AI28" s="44"/>
      <c r="AJ28" s="44"/>
      <c r="AK28" s="44"/>
      <c r="AL28" s="44"/>
      <c r="AM28" s="44"/>
      <c r="AN28" s="44"/>
      <c r="AO28" s="44"/>
      <c r="AP28" s="44"/>
      <c r="AQ28" s="44"/>
      <c r="AR28" s="45"/>
      <c r="AS28" s="44"/>
      <c r="AT28" s="44"/>
      <c r="AU28" s="44"/>
      <c r="AV28" s="44"/>
      <c r="AW28" s="44"/>
      <c r="AX28" s="44"/>
      <c r="AY28" s="44"/>
      <c r="AZ28" s="44"/>
      <c r="BA28" s="44"/>
      <c r="BB28" s="45"/>
      <c r="BC28" s="44"/>
      <c r="BD28" s="44"/>
      <c r="BE28" s="44"/>
      <c r="BF28" s="44"/>
      <c r="BG28" s="45"/>
      <c r="BH28" s="44"/>
      <c r="BI28" s="44"/>
      <c r="BJ28" s="44"/>
      <c r="BK28" s="44"/>
      <c r="BL28" s="44"/>
      <c r="BM28" s="44"/>
      <c r="BN28" s="44"/>
      <c r="BO28" s="44"/>
      <c r="BP28" s="44"/>
      <c r="BQ28" s="45"/>
      <c r="BR28" s="44"/>
      <c r="BS28" s="44"/>
      <c r="BT28" s="44"/>
      <c r="BU28" s="44"/>
      <c r="BV28" s="44"/>
      <c r="BW28" s="44"/>
      <c r="BX28" s="44"/>
      <c r="BY28" s="44"/>
      <c r="BZ28" s="44"/>
      <c r="CA28" s="46"/>
    </row>
    <row r="29" s="47" customFormat="true" ht="12.75" hidden="false" customHeight="true" outlineLevel="0" collapsed="false">
      <c r="A29" s="40" t="s">
        <v>41</v>
      </c>
      <c r="B29" s="41"/>
      <c r="C29" s="42"/>
      <c r="D29" s="43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5"/>
      <c r="AI29" s="44"/>
      <c r="AJ29" s="44"/>
      <c r="AK29" s="44"/>
      <c r="AL29" s="44"/>
      <c r="AM29" s="44"/>
      <c r="AN29" s="44"/>
      <c r="AO29" s="44"/>
      <c r="AP29" s="44"/>
      <c r="AQ29" s="44"/>
      <c r="AR29" s="45"/>
      <c r="AS29" s="44"/>
      <c r="AT29" s="44"/>
      <c r="AU29" s="44"/>
      <c r="AV29" s="44"/>
      <c r="AW29" s="44"/>
      <c r="AX29" s="44"/>
      <c r="AY29" s="44"/>
      <c r="AZ29" s="44"/>
      <c r="BA29" s="44"/>
      <c r="BB29" s="45"/>
      <c r="BC29" s="44"/>
      <c r="BD29" s="44"/>
      <c r="BE29" s="44"/>
      <c r="BF29" s="44"/>
      <c r="BG29" s="45"/>
      <c r="BH29" s="44"/>
      <c r="BI29" s="44"/>
      <c r="BJ29" s="44"/>
      <c r="BK29" s="44"/>
      <c r="BL29" s="44"/>
      <c r="BM29" s="44"/>
      <c r="BN29" s="44"/>
      <c r="BO29" s="44"/>
      <c r="BP29" s="44"/>
      <c r="BQ29" s="45"/>
      <c r="BR29" s="44"/>
      <c r="BS29" s="44"/>
      <c r="BT29" s="44"/>
      <c r="BU29" s="44"/>
      <c r="BV29" s="44"/>
      <c r="BW29" s="44"/>
      <c r="BX29" s="44"/>
      <c r="BY29" s="44"/>
      <c r="BZ29" s="44"/>
      <c r="CA29" s="46"/>
    </row>
    <row r="30" s="47" customFormat="true" ht="12.75" hidden="false" customHeight="true" outlineLevel="0" collapsed="false">
      <c r="A30" s="40"/>
      <c r="B30" s="41"/>
      <c r="C30" s="42" t="n">
        <v>41000</v>
      </c>
      <c r="D30" s="43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5"/>
      <c r="AI30" s="44"/>
      <c r="AJ30" s="44"/>
      <c r="AK30" s="44"/>
      <c r="AL30" s="44"/>
      <c r="AM30" s="44"/>
      <c r="AN30" s="44"/>
      <c r="AO30" s="44"/>
      <c r="AP30" s="44"/>
      <c r="AQ30" s="44"/>
      <c r="AR30" s="45"/>
      <c r="AS30" s="44"/>
      <c r="AT30" s="44"/>
      <c r="AU30" s="44"/>
      <c r="AV30" s="44"/>
      <c r="AW30" s="44"/>
      <c r="AX30" s="44"/>
      <c r="AY30" s="44"/>
      <c r="AZ30" s="44"/>
      <c r="BA30" s="44"/>
      <c r="BB30" s="45"/>
      <c r="BC30" s="44"/>
      <c r="BD30" s="44"/>
      <c r="BE30" s="44"/>
      <c r="BF30" s="44"/>
      <c r="BG30" s="45"/>
      <c r="BH30" s="44"/>
      <c r="BI30" s="44"/>
      <c r="BJ30" s="44"/>
      <c r="BK30" s="44"/>
      <c r="BL30" s="44"/>
      <c r="BM30" s="44"/>
      <c r="BN30" s="44"/>
      <c r="BO30" s="44"/>
      <c r="BP30" s="44"/>
      <c r="BQ30" s="45"/>
      <c r="BR30" s="44"/>
      <c r="BS30" s="44"/>
      <c r="BT30" s="44"/>
      <c r="BU30" s="44"/>
      <c r="BV30" s="44"/>
      <c r="BW30" s="44"/>
      <c r="BX30" s="44"/>
      <c r="BY30" s="44"/>
      <c r="BZ30" s="44"/>
      <c r="CA30" s="46"/>
    </row>
    <row r="31" s="47" customFormat="true" ht="12.75" hidden="false" customHeight="true" outlineLevel="0" collapsed="false">
      <c r="A31" s="40"/>
      <c r="B31" s="41"/>
      <c r="C31" s="42" t="n">
        <v>41000</v>
      </c>
      <c r="D31" s="43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5"/>
      <c r="AI31" s="44"/>
      <c r="AJ31" s="44"/>
      <c r="AK31" s="44"/>
      <c r="AL31" s="44"/>
      <c r="AM31" s="44"/>
      <c r="AN31" s="44"/>
      <c r="AO31" s="44"/>
      <c r="AP31" s="44"/>
      <c r="AQ31" s="44"/>
      <c r="AR31" s="45"/>
      <c r="AS31" s="44"/>
      <c r="AT31" s="44"/>
      <c r="AU31" s="44"/>
      <c r="AV31" s="44"/>
      <c r="AW31" s="44"/>
      <c r="AX31" s="44"/>
      <c r="AY31" s="44"/>
      <c r="AZ31" s="44"/>
      <c r="BA31" s="44"/>
      <c r="BB31" s="45"/>
      <c r="BC31" s="44"/>
      <c r="BD31" s="44"/>
      <c r="BE31" s="44"/>
      <c r="BF31" s="44"/>
      <c r="BG31" s="45"/>
      <c r="BH31" s="44"/>
      <c r="BI31" s="44"/>
      <c r="BJ31" s="44"/>
      <c r="BK31" s="44"/>
      <c r="BL31" s="44"/>
      <c r="BM31" s="44"/>
      <c r="BN31" s="44"/>
      <c r="BO31" s="44"/>
      <c r="BP31" s="44"/>
      <c r="BQ31" s="45"/>
      <c r="BR31" s="44"/>
      <c r="BS31" s="44"/>
      <c r="BT31" s="44"/>
      <c r="BU31" s="44"/>
      <c r="BV31" s="44"/>
      <c r="BW31" s="44"/>
      <c r="BX31" s="44"/>
      <c r="BY31" s="44"/>
      <c r="BZ31" s="44"/>
      <c r="CA31" s="46"/>
    </row>
    <row r="32" s="47" customFormat="true" ht="12.75" hidden="false" customHeight="true" outlineLevel="0" collapsed="false">
      <c r="A32" s="40"/>
      <c r="B32" s="41"/>
      <c r="C32" s="42" t="n">
        <v>35000</v>
      </c>
      <c r="D32" s="43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5"/>
      <c r="AI32" s="44"/>
      <c r="AJ32" s="44"/>
      <c r="AK32" s="44"/>
      <c r="AL32" s="44"/>
      <c r="AM32" s="44"/>
      <c r="AN32" s="44"/>
      <c r="AO32" s="44"/>
      <c r="AP32" s="44"/>
      <c r="AQ32" s="44"/>
      <c r="AR32" s="45"/>
      <c r="AS32" s="44"/>
      <c r="AT32" s="44"/>
      <c r="AU32" s="44"/>
      <c r="AV32" s="44"/>
      <c r="AW32" s="44"/>
      <c r="AX32" s="44"/>
      <c r="AY32" s="44"/>
      <c r="AZ32" s="44"/>
      <c r="BA32" s="44"/>
      <c r="BB32" s="45"/>
      <c r="BC32" s="44"/>
      <c r="BD32" s="44"/>
      <c r="BE32" s="44"/>
      <c r="BF32" s="44"/>
      <c r="BG32" s="45"/>
      <c r="BH32" s="44"/>
      <c r="BI32" s="44"/>
      <c r="BJ32" s="44"/>
      <c r="BK32" s="44"/>
      <c r="BL32" s="44"/>
      <c r="BM32" s="44"/>
      <c r="BN32" s="44"/>
      <c r="BO32" s="44"/>
      <c r="BP32" s="44"/>
      <c r="BQ32" s="45"/>
      <c r="BR32" s="44"/>
      <c r="BS32" s="44"/>
      <c r="BT32" s="44"/>
      <c r="BU32" s="44"/>
      <c r="BV32" s="44"/>
      <c r="BW32" s="44"/>
      <c r="BX32" s="44"/>
      <c r="BY32" s="44"/>
      <c r="BZ32" s="44"/>
      <c r="CA32" s="46"/>
    </row>
    <row r="33" s="47" customFormat="true" ht="12.75" hidden="false" customHeight="true" outlineLevel="0" collapsed="false">
      <c r="A33" s="40" t="s">
        <v>42</v>
      </c>
      <c r="B33" s="41"/>
      <c r="C33" s="42"/>
      <c r="D33" s="43"/>
      <c r="E33" s="63"/>
      <c r="F33" s="63"/>
      <c r="G33" s="63"/>
      <c r="H33" s="63"/>
      <c r="I33" s="63"/>
      <c r="J33" s="63"/>
      <c r="K33" s="63"/>
      <c r="L33" s="63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5"/>
      <c r="AI33" s="44"/>
      <c r="AJ33" s="44"/>
      <c r="AK33" s="44"/>
      <c r="AL33" s="44"/>
      <c r="AM33" s="44"/>
      <c r="AN33" s="44"/>
      <c r="AO33" s="44"/>
      <c r="AP33" s="44"/>
      <c r="AQ33" s="44"/>
      <c r="AR33" s="45"/>
      <c r="AS33" s="44"/>
      <c r="AT33" s="44"/>
      <c r="AU33" s="44"/>
      <c r="AV33" s="44"/>
      <c r="AW33" s="44"/>
      <c r="AX33" s="44"/>
      <c r="AY33" s="44"/>
      <c r="AZ33" s="44"/>
      <c r="BA33" s="44"/>
      <c r="BB33" s="45"/>
      <c r="BC33" s="44"/>
      <c r="BD33" s="44"/>
      <c r="BE33" s="44"/>
      <c r="BF33" s="44"/>
      <c r="BG33" s="45"/>
      <c r="BH33" s="44"/>
      <c r="BI33" s="44"/>
      <c r="BJ33" s="44"/>
      <c r="BK33" s="44"/>
      <c r="BL33" s="44"/>
      <c r="BM33" s="44"/>
      <c r="BN33" s="44"/>
      <c r="BO33" s="44"/>
      <c r="BP33" s="44"/>
      <c r="BQ33" s="45"/>
      <c r="BR33" s="44"/>
      <c r="BS33" s="44"/>
      <c r="BT33" s="44"/>
      <c r="BU33" s="44"/>
      <c r="BV33" s="44"/>
      <c r="BW33" s="44"/>
      <c r="BX33" s="44"/>
      <c r="BY33" s="44"/>
      <c r="BZ33" s="44"/>
      <c r="CA33" s="46"/>
    </row>
    <row r="34" s="47" customFormat="true" ht="12.75" hidden="false" customHeight="true" outlineLevel="0" collapsed="false">
      <c r="A34" s="40"/>
      <c r="B34" s="41"/>
      <c r="C34" s="42" t="n">
        <v>8400</v>
      </c>
      <c r="D34" s="43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5"/>
      <c r="AI34" s="44"/>
      <c r="AJ34" s="44"/>
      <c r="AK34" s="44"/>
      <c r="AL34" s="44"/>
      <c r="AM34" s="44"/>
      <c r="AN34" s="44"/>
      <c r="AO34" s="44"/>
      <c r="AP34" s="44"/>
      <c r="AQ34" s="44"/>
      <c r="AR34" s="45"/>
      <c r="AS34" s="44"/>
      <c r="AT34" s="44"/>
      <c r="AU34" s="44"/>
      <c r="AV34" s="44"/>
      <c r="AW34" s="44"/>
      <c r="AX34" s="44"/>
      <c r="AY34" s="44"/>
      <c r="AZ34" s="44"/>
      <c r="BA34" s="44"/>
      <c r="BB34" s="45"/>
      <c r="BC34" s="44"/>
      <c r="BD34" s="44"/>
      <c r="BE34" s="44"/>
      <c r="BF34" s="44"/>
      <c r="BG34" s="45"/>
      <c r="BH34" s="44"/>
      <c r="BI34" s="44"/>
      <c r="BJ34" s="44"/>
      <c r="BK34" s="44"/>
      <c r="BL34" s="44"/>
      <c r="BM34" s="44"/>
      <c r="BN34" s="44"/>
      <c r="BO34" s="44"/>
      <c r="BP34" s="44"/>
      <c r="BQ34" s="45"/>
      <c r="BR34" s="44"/>
      <c r="BS34" s="44"/>
      <c r="BT34" s="44"/>
      <c r="BU34" s="44"/>
      <c r="BV34" s="44"/>
      <c r="BW34" s="44"/>
      <c r="BX34" s="44"/>
      <c r="BY34" s="44"/>
      <c r="BZ34" s="44"/>
      <c r="CA34" s="46"/>
    </row>
    <row r="35" s="47" customFormat="true" ht="12.75" hidden="false" customHeight="true" outlineLevel="0" collapsed="false">
      <c r="A35" s="40"/>
      <c r="B35" s="41"/>
      <c r="C35" s="42" t="n">
        <v>8400</v>
      </c>
      <c r="D35" s="43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5"/>
      <c r="AI35" s="44"/>
      <c r="AJ35" s="44"/>
      <c r="AK35" s="44"/>
      <c r="AL35" s="44"/>
      <c r="AM35" s="44"/>
      <c r="AN35" s="44"/>
      <c r="AO35" s="44"/>
      <c r="AP35" s="44"/>
      <c r="AQ35" s="44"/>
      <c r="AR35" s="45"/>
      <c r="AS35" s="44"/>
      <c r="AT35" s="44"/>
      <c r="AU35" s="44"/>
      <c r="AV35" s="44"/>
      <c r="AW35" s="44"/>
      <c r="AX35" s="44"/>
      <c r="AY35" s="44"/>
      <c r="AZ35" s="44"/>
      <c r="BA35" s="44"/>
      <c r="BB35" s="45"/>
      <c r="BC35" s="44"/>
      <c r="BD35" s="44"/>
      <c r="BE35" s="44"/>
      <c r="BF35" s="44"/>
      <c r="BG35" s="45"/>
      <c r="BH35" s="44"/>
      <c r="BI35" s="44"/>
      <c r="BJ35" s="44"/>
      <c r="BK35" s="44"/>
      <c r="BL35" s="44"/>
      <c r="BM35" s="44"/>
      <c r="BN35" s="44"/>
      <c r="BO35" s="44"/>
      <c r="BP35" s="44"/>
      <c r="BQ35" s="45"/>
      <c r="BR35" s="44"/>
      <c r="BS35" s="44"/>
      <c r="BT35" s="44"/>
      <c r="BU35" s="44"/>
      <c r="BV35" s="44"/>
      <c r="BW35" s="44"/>
      <c r="BX35" s="44"/>
      <c r="BY35" s="44"/>
      <c r="BZ35" s="44"/>
      <c r="CA35" s="46"/>
    </row>
    <row r="36" s="47" customFormat="true" ht="12.75" hidden="false" customHeight="true" outlineLevel="0" collapsed="false">
      <c r="A36" s="40"/>
      <c r="B36" s="41"/>
      <c r="C36" s="42" t="n">
        <v>1000</v>
      </c>
      <c r="D36" s="43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5"/>
      <c r="AI36" s="44"/>
      <c r="AJ36" s="44"/>
      <c r="AK36" s="44"/>
      <c r="AL36" s="44"/>
      <c r="AM36" s="44"/>
      <c r="AN36" s="44"/>
      <c r="AO36" s="44"/>
      <c r="AP36" s="44"/>
      <c r="AQ36" s="44"/>
      <c r="AR36" s="45"/>
      <c r="AS36" s="44"/>
      <c r="AT36" s="44"/>
      <c r="AU36" s="44"/>
      <c r="AV36" s="44"/>
      <c r="AW36" s="44"/>
      <c r="AX36" s="44"/>
      <c r="AY36" s="44"/>
      <c r="AZ36" s="44"/>
      <c r="BA36" s="44"/>
      <c r="BB36" s="45"/>
      <c r="BC36" s="44"/>
      <c r="BD36" s="44"/>
      <c r="BE36" s="44"/>
      <c r="BF36" s="44"/>
      <c r="BG36" s="45"/>
      <c r="BH36" s="44"/>
      <c r="BI36" s="44"/>
      <c r="BJ36" s="44"/>
      <c r="BK36" s="44"/>
      <c r="BL36" s="44"/>
      <c r="BM36" s="44"/>
      <c r="BN36" s="44"/>
      <c r="BO36" s="44"/>
      <c r="BP36" s="44"/>
      <c r="BQ36" s="45"/>
      <c r="BR36" s="44"/>
      <c r="BS36" s="44"/>
      <c r="BT36" s="44"/>
      <c r="BU36" s="44"/>
      <c r="BV36" s="44"/>
      <c r="BW36" s="44"/>
      <c r="BX36" s="44"/>
      <c r="BY36" s="44"/>
      <c r="BZ36" s="44"/>
      <c r="CA36" s="46"/>
    </row>
    <row r="37" s="47" customFormat="true" ht="12.75" hidden="false" customHeight="true" outlineLevel="0" collapsed="false">
      <c r="A37" s="40"/>
      <c r="B37" s="64"/>
      <c r="C37" s="65"/>
      <c r="D37" s="66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8"/>
      <c r="AI37" s="67"/>
      <c r="AJ37" s="67"/>
      <c r="AK37" s="67"/>
      <c r="AL37" s="67"/>
      <c r="AM37" s="67"/>
      <c r="AN37" s="67"/>
      <c r="AO37" s="67"/>
      <c r="AP37" s="67"/>
      <c r="AQ37" s="67"/>
      <c r="AR37" s="68"/>
      <c r="AS37" s="67"/>
      <c r="AT37" s="67"/>
      <c r="AU37" s="67"/>
      <c r="AV37" s="67"/>
      <c r="AW37" s="67"/>
      <c r="AX37" s="67"/>
      <c r="AY37" s="67"/>
      <c r="AZ37" s="67"/>
      <c r="BA37" s="67"/>
      <c r="BB37" s="68"/>
      <c r="BC37" s="67"/>
      <c r="BD37" s="67"/>
      <c r="BE37" s="67"/>
      <c r="BF37" s="67"/>
      <c r="BG37" s="68"/>
      <c r="BH37" s="67"/>
      <c r="BI37" s="67"/>
      <c r="BJ37" s="67"/>
      <c r="BK37" s="67"/>
      <c r="BL37" s="67"/>
      <c r="BM37" s="67"/>
      <c r="BN37" s="67"/>
      <c r="BO37" s="67"/>
      <c r="BP37" s="67"/>
      <c r="BQ37" s="68"/>
      <c r="BR37" s="67"/>
      <c r="BS37" s="67"/>
      <c r="BT37" s="67"/>
      <c r="BU37" s="67"/>
      <c r="BV37" s="67"/>
      <c r="BW37" s="67"/>
      <c r="BX37" s="67"/>
      <c r="BY37" s="67"/>
      <c r="BZ37" s="67"/>
      <c r="CA37" s="69"/>
    </row>
    <row r="38" s="47" customFormat="true" ht="15.75" hidden="false" customHeight="true" outlineLevel="0" collapsed="false">
      <c r="A38" s="70" t="s">
        <v>131</v>
      </c>
      <c r="B38" s="71"/>
      <c r="C38" s="72"/>
      <c r="D38" s="73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5"/>
      <c r="AI38" s="74"/>
      <c r="AJ38" s="74"/>
      <c r="AK38" s="74"/>
      <c r="AL38" s="74"/>
      <c r="AM38" s="74"/>
      <c r="AN38" s="74"/>
      <c r="AO38" s="74"/>
      <c r="AP38" s="74"/>
      <c r="AQ38" s="74"/>
      <c r="AR38" s="75"/>
      <c r="AS38" s="74"/>
      <c r="AT38" s="74"/>
      <c r="AU38" s="74"/>
      <c r="AV38" s="74"/>
      <c r="AW38" s="74"/>
      <c r="AX38" s="74"/>
      <c r="AY38" s="74"/>
      <c r="AZ38" s="74"/>
      <c r="BA38" s="74"/>
      <c r="BB38" s="75"/>
      <c r="BC38" s="74"/>
      <c r="BD38" s="74"/>
      <c r="BE38" s="74"/>
      <c r="BF38" s="74"/>
      <c r="BG38" s="75"/>
      <c r="BH38" s="74"/>
      <c r="BI38" s="74"/>
      <c r="BJ38" s="74"/>
      <c r="BK38" s="74"/>
      <c r="BL38" s="74"/>
      <c r="BM38" s="74"/>
      <c r="BN38" s="74"/>
      <c r="BO38" s="74"/>
      <c r="BP38" s="74"/>
      <c r="BQ38" s="75"/>
      <c r="BR38" s="74"/>
      <c r="BS38" s="74"/>
      <c r="BT38" s="74"/>
      <c r="BU38" s="74"/>
      <c r="BV38" s="74"/>
      <c r="BW38" s="74"/>
      <c r="BX38" s="74"/>
      <c r="BY38" s="74"/>
      <c r="BZ38" s="74"/>
      <c r="CA38" s="76"/>
    </row>
    <row r="39" customFormat="false" ht="12.75" hidden="false" customHeight="true" outlineLevel="0" collapsed="false">
      <c r="A39" s="77" t="n">
        <v>1</v>
      </c>
      <c r="B39" s="78"/>
      <c r="C39" s="79"/>
      <c r="D39" s="80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2"/>
      <c r="AI39" s="81"/>
      <c r="AJ39" s="81"/>
      <c r="AK39" s="81"/>
      <c r="AL39" s="81"/>
      <c r="AM39" s="81"/>
      <c r="AN39" s="81"/>
      <c r="AO39" s="81"/>
      <c r="AP39" s="81"/>
      <c r="AQ39" s="81"/>
      <c r="AR39" s="82"/>
      <c r="AS39" s="81"/>
      <c r="AT39" s="81"/>
      <c r="AU39" s="81"/>
      <c r="AV39" s="81"/>
      <c r="AW39" s="81"/>
      <c r="AX39" s="81"/>
      <c r="AY39" s="81"/>
      <c r="AZ39" s="81"/>
      <c r="BA39" s="81"/>
      <c r="BB39" s="82"/>
      <c r="BC39" s="81"/>
      <c r="BD39" s="81"/>
      <c r="BE39" s="81"/>
      <c r="BF39" s="81"/>
      <c r="BG39" s="82"/>
      <c r="BH39" s="81"/>
      <c r="BI39" s="81"/>
      <c r="BJ39" s="81"/>
      <c r="BK39" s="81"/>
      <c r="BL39" s="81"/>
      <c r="BM39" s="81"/>
      <c r="BN39" s="81"/>
      <c r="BO39" s="81"/>
      <c r="BP39" s="81"/>
      <c r="BQ39" s="82"/>
      <c r="BR39" s="81"/>
      <c r="BS39" s="81"/>
      <c r="BT39" s="81"/>
      <c r="BU39" s="81"/>
      <c r="BV39" s="81"/>
      <c r="BW39" s="81"/>
      <c r="BX39" s="81"/>
      <c r="BY39" s="81"/>
      <c r="BZ39" s="81"/>
      <c r="CA39" s="83"/>
    </row>
    <row r="40" customFormat="false" ht="12.75" hidden="true" customHeight="true" outlineLevel="0" collapsed="false">
      <c r="A40" s="84"/>
      <c r="B40" s="78"/>
      <c r="C40" s="85"/>
      <c r="D40" s="80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2"/>
      <c r="AI40" s="81"/>
      <c r="AJ40" s="81"/>
      <c r="AK40" s="81"/>
      <c r="AL40" s="81"/>
      <c r="AM40" s="81"/>
      <c r="AN40" s="81"/>
      <c r="AO40" s="81"/>
      <c r="AP40" s="81"/>
      <c r="AQ40" s="81"/>
      <c r="AR40" s="82"/>
      <c r="AS40" s="81"/>
      <c r="AT40" s="81"/>
      <c r="AU40" s="81"/>
      <c r="AV40" s="81"/>
      <c r="AW40" s="81"/>
      <c r="AX40" s="81"/>
      <c r="AY40" s="81"/>
      <c r="AZ40" s="81"/>
      <c r="BA40" s="81"/>
      <c r="BB40" s="82"/>
      <c r="BC40" s="81"/>
      <c r="BD40" s="81"/>
      <c r="BE40" s="81"/>
      <c r="BF40" s="81"/>
      <c r="BG40" s="82"/>
      <c r="BH40" s="81"/>
      <c r="BI40" s="81"/>
      <c r="BJ40" s="81"/>
      <c r="BK40" s="81"/>
      <c r="BL40" s="81"/>
      <c r="BM40" s="81"/>
      <c r="BN40" s="81"/>
      <c r="BO40" s="81"/>
      <c r="BP40" s="81"/>
      <c r="BQ40" s="82"/>
      <c r="BR40" s="81"/>
      <c r="BS40" s="81"/>
      <c r="BT40" s="81"/>
      <c r="BU40" s="81"/>
      <c r="BV40" s="81"/>
      <c r="BW40" s="81"/>
      <c r="BX40" s="81"/>
      <c r="BY40" s="81"/>
      <c r="BZ40" s="81"/>
      <c r="CA40" s="83"/>
    </row>
    <row r="41" s="47" customFormat="true" ht="15.75" hidden="true" customHeight="true" outlineLevel="0" collapsed="false">
      <c r="A41" s="48" t="s">
        <v>132</v>
      </c>
      <c r="B41" s="71"/>
      <c r="C41" s="72"/>
      <c r="D41" s="73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5"/>
      <c r="AI41" s="74"/>
      <c r="AJ41" s="74"/>
      <c r="AK41" s="74"/>
      <c r="AL41" s="74"/>
      <c r="AM41" s="74"/>
      <c r="AN41" s="74"/>
      <c r="AO41" s="74"/>
      <c r="AP41" s="74"/>
      <c r="AQ41" s="74"/>
      <c r="AR41" s="75"/>
      <c r="AS41" s="74"/>
      <c r="AT41" s="74"/>
      <c r="AU41" s="74"/>
      <c r="AV41" s="74"/>
      <c r="AW41" s="74"/>
      <c r="AX41" s="74"/>
      <c r="AY41" s="74"/>
      <c r="AZ41" s="74"/>
      <c r="BA41" s="74"/>
      <c r="BB41" s="75"/>
      <c r="BC41" s="74"/>
      <c r="BD41" s="74"/>
      <c r="BE41" s="74"/>
      <c r="BF41" s="74"/>
      <c r="BG41" s="75"/>
      <c r="BH41" s="74"/>
      <c r="BI41" s="74"/>
      <c r="BJ41" s="74"/>
      <c r="BK41" s="74"/>
      <c r="BL41" s="74"/>
      <c r="BM41" s="74"/>
      <c r="BN41" s="74"/>
      <c r="BO41" s="74"/>
      <c r="BP41" s="74"/>
      <c r="BQ41" s="75"/>
      <c r="BR41" s="74"/>
      <c r="BS41" s="74"/>
      <c r="BT41" s="74"/>
      <c r="BU41" s="74"/>
      <c r="BV41" s="74"/>
      <c r="BW41" s="74"/>
      <c r="BX41" s="74"/>
      <c r="BY41" s="74"/>
      <c r="BZ41" s="74"/>
      <c r="CA41" s="76"/>
    </row>
    <row r="42" s="47" customFormat="true" ht="6.6" hidden="true" customHeight="true" outlineLevel="0" collapsed="false">
      <c r="A42" s="40"/>
      <c r="B42" s="64"/>
      <c r="C42" s="65"/>
      <c r="D42" s="66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8"/>
      <c r="AI42" s="67"/>
      <c r="AJ42" s="67"/>
      <c r="AK42" s="67"/>
      <c r="AL42" s="67"/>
      <c r="AM42" s="67"/>
      <c r="AN42" s="67"/>
      <c r="AO42" s="67"/>
      <c r="AP42" s="67"/>
      <c r="AQ42" s="67"/>
      <c r="AR42" s="68"/>
      <c r="AS42" s="67"/>
      <c r="AT42" s="67"/>
      <c r="AU42" s="67"/>
      <c r="AV42" s="67"/>
      <c r="AW42" s="67"/>
      <c r="AX42" s="67"/>
      <c r="AY42" s="67"/>
      <c r="AZ42" s="67"/>
      <c r="BA42" s="67"/>
      <c r="BB42" s="68"/>
      <c r="BC42" s="67"/>
      <c r="BD42" s="67"/>
      <c r="BE42" s="67"/>
      <c r="BF42" s="67"/>
      <c r="BG42" s="68"/>
      <c r="BH42" s="67"/>
      <c r="BI42" s="67"/>
      <c r="BJ42" s="67"/>
      <c r="BK42" s="67"/>
      <c r="BL42" s="67"/>
      <c r="BM42" s="67"/>
      <c r="BN42" s="67"/>
      <c r="BO42" s="67"/>
      <c r="BP42" s="67"/>
      <c r="BQ42" s="68"/>
      <c r="BR42" s="67"/>
      <c r="BS42" s="67"/>
      <c r="BT42" s="67"/>
      <c r="BU42" s="67"/>
      <c r="BV42" s="67"/>
      <c r="BW42" s="67"/>
      <c r="BX42" s="67"/>
      <c r="BY42" s="67"/>
      <c r="BZ42" s="67"/>
      <c r="CA42" s="69"/>
    </row>
    <row r="43" s="47" customFormat="true" ht="12.75" hidden="true" customHeight="true" outlineLevel="0" collapsed="false">
      <c r="A43" s="40" t="s">
        <v>133</v>
      </c>
      <c r="B43" s="64"/>
      <c r="C43" s="65"/>
      <c r="D43" s="66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8"/>
      <c r="AI43" s="67"/>
      <c r="AJ43" s="67"/>
      <c r="AK43" s="67"/>
      <c r="AL43" s="67"/>
      <c r="AM43" s="67"/>
      <c r="AN43" s="67"/>
      <c r="AO43" s="67"/>
      <c r="AP43" s="67"/>
      <c r="AQ43" s="67"/>
      <c r="AR43" s="68"/>
      <c r="AS43" s="67"/>
      <c r="AT43" s="67"/>
      <c r="AU43" s="67"/>
      <c r="AV43" s="67"/>
      <c r="AW43" s="67"/>
      <c r="AX43" s="67"/>
      <c r="AY43" s="67"/>
      <c r="AZ43" s="67"/>
      <c r="BA43" s="67"/>
      <c r="BB43" s="68"/>
      <c r="BC43" s="67"/>
      <c r="BD43" s="67"/>
      <c r="BE43" s="67"/>
      <c r="BF43" s="67"/>
      <c r="BG43" s="68"/>
      <c r="BH43" s="67"/>
      <c r="BI43" s="67"/>
      <c r="BJ43" s="67"/>
      <c r="BK43" s="67"/>
      <c r="BL43" s="67"/>
      <c r="BM43" s="67"/>
      <c r="BN43" s="67"/>
      <c r="BO43" s="67"/>
      <c r="BP43" s="67"/>
      <c r="BQ43" s="68"/>
      <c r="BR43" s="67"/>
      <c r="BS43" s="67"/>
      <c r="BT43" s="67"/>
      <c r="BU43" s="67"/>
      <c r="BV43" s="67"/>
      <c r="BW43" s="67"/>
      <c r="BX43" s="67"/>
      <c r="BY43" s="67"/>
      <c r="BZ43" s="67"/>
      <c r="CA43" s="69"/>
    </row>
    <row r="44" customFormat="false" ht="12.75" hidden="true" customHeight="true" outlineLevel="0" collapsed="false">
      <c r="A44" s="55" t="s">
        <v>134</v>
      </c>
      <c r="B44" s="64"/>
      <c r="C44" s="86" t="n">
        <f aca="false">C4*C97</f>
        <v>63600</v>
      </c>
      <c r="D44" s="87"/>
      <c r="E44" s="88" t="e">
        <f aca="false">E4*E97</f>
        <v>#N/A</v>
      </c>
      <c r="F44" s="88" t="e">
        <f aca="false">F4*F97</f>
        <v>#N/A</v>
      </c>
      <c r="G44" s="88" t="e">
        <f aca="false">G4*G97</f>
        <v>#N/A</v>
      </c>
      <c r="H44" s="88" t="e">
        <f aca="false">H4*H97</f>
        <v>#N/A</v>
      </c>
      <c r="I44" s="88" t="e">
        <f aca="false">I4*I97</f>
        <v>#N/A</v>
      </c>
      <c r="J44" s="88" t="e">
        <f aca="false">J4*J97</f>
        <v>#N/A</v>
      </c>
      <c r="K44" s="88" t="e">
        <f aca="false">K4*K97</f>
        <v>#N/A</v>
      </c>
      <c r="L44" s="88" t="e">
        <f aca="false">L4*L97</f>
        <v>#N/A</v>
      </c>
      <c r="M44" s="88" t="e">
        <f aca="false">M4*M97</f>
        <v>#N/A</v>
      </c>
      <c r="N44" s="88" t="e">
        <f aca="false">N4*N97</f>
        <v>#N/A</v>
      </c>
      <c r="O44" s="88" t="e">
        <f aca="false">O4*O97</f>
        <v>#N/A</v>
      </c>
      <c r="P44" s="88" t="e">
        <f aca="false">P4*P97</f>
        <v>#N/A</v>
      </c>
      <c r="Q44" s="88" t="e">
        <f aca="false">Q4*Q97</f>
        <v>#N/A</v>
      </c>
      <c r="R44" s="88" t="e">
        <f aca="false">R4*R97</f>
        <v>#N/A</v>
      </c>
      <c r="S44" s="88" t="e">
        <f aca="false">S4*S97</f>
        <v>#N/A</v>
      </c>
      <c r="T44" s="88" t="e">
        <f aca="false">T4*T97</f>
        <v>#N/A</v>
      </c>
      <c r="U44" s="88" t="e">
        <f aca="false">U4*U97</f>
        <v>#N/A</v>
      </c>
      <c r="V44" s="88" t="e">
        <f aca="false">V4*V97</f>
        <v>#N/A</v>
      </c>
      <c r="W44" s="88" t="e">
        <f aca="false">W4*W97</f>
        <v>#N/A</v>
      </c>
      <c r="X44" s="88" t="e">
        <f aca="false">X4*X97</f>
        <v>#N/A</v>
      </c>
      <c r="Y44" s="88" t="e">
        <f aca="false">Y4*Y97</f>
        <v>#N/A</v>
      </c>
      <c r="Z44" s="88" t="e">
        <f aca="false">Z4*Z97</f>
        <v>#N/A</v>
      </c>
      <c r="AA44" s="88" t="e">
        <f aca="false">AA4*AA97</f>
        <v>#N/A</v>
      </c>
      <c r="AB44" s="88" t="e">
        <f aca="false">AB4*AB97</f>
        <v>#N/A</v>
      </c>
      <c r="AC44" s="88" t="e">
        <f aca="false">AC4*AC97</f>
        <v>#N/A</v>
      </c>
      <c r="AD44" s="88" t="e">
        <f aca="false">AD4*AD97</f>
        <v>#N/A</v>
      </c>
      <c r="AE44" s="88" t="e">
        <f aca="false">AE4*AE97</f>
        <v>#N/A</v>
      </c>
      <c r="AF44" s="88" t="e">
        <f aca="false">AF4*AF97</f>
        <v>#N/A</v>
      </c>
      <c r="AG44" s="88" t="e">
        <f aca="false">AG4*AG97</f>
        <v>#N/A</v>
      </c>
      <c r="AH44" s="89" t="e">
        <f aca="false">AH4*AH97</f>
        <v>#N/A</v>
      </c>
      <c r="AI44" s="88" t="e">
        <f aca="false">AI4*AI97</f>
        <v>#N/A</v>
      </c>
      <c r="AJ44" s="88" t="e">
        <f aca="false">AJ4*AJ97</f>
        <v>#N/A</v>
      </c>
      <c r="AK44" s="88" t="e">
        <f aca="false">AK4*AK97</f>
        <v>#N/A</v>
      </c>
      <c r="AL44" s="88" t="e">
        <f aca="false">AL4*AL97</f>
        <v>#N/A</v>
      </c>
      <c r="AM44" s="88" t="e">
        <f aca="false">AM4*AM97</f>
        <v>#N/A</v>
      </c>
      <c r="AN44" s="88" t="e">
        <f aca="false">AN4*AN97</f>
        <v>#N/A</v>
      </c>
      <c r="AO44" s="88" t="e">
        <f aca="false">AO4*AO97</f>
        <v>#N/A</v>
      </c>
      <c r="AP44" s="88" t="e">
        <f aca="false">AP4*AP97</f>
        <v>#N/A</v>
      </c>
      <c r="AQ44" s="88" t="e">
        <f aca="false">AQ4*AQ97</f>
        <v>#N/A</v>
      </c>
      <c r="AR44" s="89" t="e">
        <f aca="false">AR4*AR97</f>
        <v>#N/A</v>
      </c>
      <c r="AS44" s="88" t="e">
        <f aca="false">AS4*AS97</f>
        <v>#N/A</v>
      </c>
      <c r="AT44" s="88" t="e">
        <f aca="false">AT4*AT97</f>
        <v>#N/A</v>
      </c>
      <c r="AU44" s="88" t="e">
        <f aca="false">AU4*AU97</f>
        <v>#N/A</v>
      </c>
      <c r="AV44" s="88" t="e">
        <f aca="false">AV4*AV97</f>
        <v>#N/A</v>
      </c>
      <c r="AW44" s="88" t="e">
        <f aca="false">AW4*AW97</f>
        <v>#N/A</v>
      </c>
      <c r="AX44" s="88" t="e">
        <f aca="false">AX4*AX97</f>
        <v>#N/A</v>
      </c>
      <c r="AY44" s="88" t="e">
        <f aca="false">AY4*AY97</f>
        <v>#N/A</v>
      </c>
      <c r="AZ44" s="88" t="e">
        <f aca="false">AZ4*AZ97</f>
        <v>#N/A</v>
      </c>
      <c r="BA44" s="88" t="e">
        <f aca="false">BA4*BA97</f>
        <v>#N/A</v>
      </c>
      <c r="BB44" s="89" t="e">
        <f aca="false">BB4*BB97</f>
        <v>#N/A</v>
      </c>
      <c r="BC44" s="88" t="e">
        <f aca="false">BC4*BC97</f>
        <v>#N/A</v>
      </c>
      <c r="BD44" s="88" t="e">
        <f aca="false">BD4*BD97</f>
        <v>#N/A</v>
      </c>
      <c r="BE44" s="88" t="e">
        <f aca="false">BE4*BE97</f>
        <v>#N/A</v>
      </c>
      <c r="BF44" s="88" t="e">
        <f aca="false">BF4*BF97</f>
        <v>#N/A</v>
      </c>
      <c r="BG44" s="89" t="e">
        <f aca="false">BG4*BG97</f>
        <v>#N/A</v>
      </c>
      <c r="BH44" s="88" t="e">
        <f aca="false">BH4*BH97</f>
        <v>#N/A</v>
      </c>
      <c r="BI44" s="88" t="e">
        <f aca="false">BI4*BI97</f>
        <v>#N/A</v>
      </c>
      <c r="BJ44" s="88" t="e">
        <f aca="false">BJ4*BJ97</f>
        <v>#N/A</v>
      </c>
      <c r="BK44" s="88" t="e">
        <f aca="false">BK4*BK97</f>
        <v>#N/A</v>
      </c>
      <c r="BL44" s="88" t="e">
        <f aca="false">BL4*BL97</f>
        <v>#N/A</v>
      </c>
      <c r="BM44" s="88" t="e">
        <f aca="false">BM4*BM97</f>
        <v>#N/A</v>
      </c>
      <c r="BN44" s="88" t="e">
        <f aca="false">BN4*BN97</f>
        <v>#N/A</v>
      </c>
      <c r="BO44" s="88" t="e">
        <f aca="false">BO4*BO97</f>
        <v>#N/A</v>
      </c>
      <c r="BP44" s="88" t="e">
        <f aca="false">BP4*BP97</f>
        <v>#N/A</v>
      </c>
      <c r="BQ44" s="89" t="e">
        <f aca="false">BQ4*BQ97</f>
        <v>#N/A</v>
      </c>
      <c r="BR44" s="88" t="e">
        <f aca="false">BR4*BR97</f>
        <v>#N/A</v>
      </c>
      <c r="BS44" s="88" t="e">
        <f aca="false">BS4*BS97</f>
        <v>#N/A</v>
      </c>
      <c r="BT44" s="88" t="e">
        <f aca="false">BT4*BT97</f>
        <v>#N/A</v>
      </c>
      <c r="BU44" s="88" t="e">
        <f aca="false">BU4*BU97</f>
        <v>#N/A</v>
      </c>
      <c r="BV44" s="88" t="e">
        <f aca="false">BV4*BV97</f>
        <v>#N/A</v>
      </c>
      <c r="BW44" s="88" t="e">
        <f aca="false">BW4*BW97</f>
        <v>#N/A</v>
      </c>
      <c r="BX44" s="88" t="e">
        <f aca="false">BX4*BX97</f>
        <v>#N/A</v>
      </c>
      <c r="BY44" s="88" t="e">
        <f aca="false">BY4*BY97</f>
        <v>#N/A</v>
      </c>
      <c r="BZ44" s="88" t="e">
        <f aca="false">BZ4*BZ97</f>
        <v>#N/A</v>
      </c>
      <c r="CA44" s="90" t="e">
        <f aca="false">CA4*CA97</f>
        <v>#N/A</v>
      </c>
    </row>
    <row r="45" customFormat="false" ht="12.75" hidden="true" customHeight="true" outlineLevel="0" collapsed="false">
      <c r="A45" s="91" t="s">
        <v>135</v>
      </c>
      <c r="B45" s="92"/>
      <c r="C45" s="93" t="n">
        <f aca="false">C5*$C$103</f>
        <v>62000</v>
      </c>
      <c r="D45" s="94"/>
      <c r="E45" s="95" t="n">
        <f aca="false">E5*$C$103</f>
        <v>0</v>
      </c>
      <c r="F45" s="95" t="n">
        <f aca="false">F5*$C$103</f>
        <v>0</v>
      </c>
      <c r="G45" s="95" t="n">
        <f aca="false">G5*$C$103</f>
        <v>0</v>
      </c>
      <c r="H45" s="95" t="n">
        <f aca="false">H5*$C$103</f>
        <v>0</v>
      </c>
      <c r="I45" s="95" t="n">
        <f aca="false">I5*$C$103</f>
        <v>0</v>
      </c>
      <c r="J45" s="95" t="n">
        <f aca="false">J5*$C$103</f>
        <v>0</v>
      </c>
      <c r="K45" s="95" t="n">
        <f aca="false">K5*$C$103</f>
        <v>0</v>
      </c>
      <c r="L45" s="95" t="n">
        <f aca="false">L5*$C$103</f>
        <v>0</v>
      </c>
      <c r="M45" s="95" t="n">
        <f aca="false">M5*$C$103</f>
        <v>0</v>
      </c>
      <c r="N45" s="95" t="n">
        <f aca="false">N5*$C$103</f>
        <v>0</v>
      </c>
      <c r="O45" s="95" t="n">
        <f aca="false">O5*$C$103</f>
        <v>0</v>
      </c>
      <c r="P45" s="95" t="n">
        <f aca="false">P5*$C$103</f>
        <v>0</v>
      </c>
      <c r="Q45" s="95" t="n">
        <f aca="false">Q5*$C$103</f>
        <v>0</v>
      </c>
      <c r="R45" s="95" t="n">
        <f aca="false">R5*$C$103</f>
        <v>0</v>
      </c>
      <c r="S45" s="95" t="n">
        <f aca="false">S5*$C$103</f>
        <v>0</v>
      </c>
      <c r="T45" s="95" t="n">
        <f aca="false">T5*$C$103</f>
        <v>0</v>
      </c>
      <c r="U45" s="95" t="n">
        <f aca="false">U5*$C$103</f>
        <v>0</v>
      </c>
      <c r="V45" s="95" t="n">
        <f aca="false">V5*$C$103</f>
        <v>0</v>
      </c>
      <c r="W45" s="95" t="n">
        <f aca="false">W5*$C$103</f>
        <v>0</v>
      </c>
      <c r="X45" s="95" t="n">
        <f aca="false">X5*$C$103</f>
        <v>0</v>
      </c>
      <c r="Y45" s="95" t="n">
        <f aca="false">Y5*$C$103</f>
        <v>0</v>
      </c>
      <c r="Z45" s="95" t="n">
        <f aca="false">Z5*$C$103</f>
        <v>0</v>
      </c>
      <c r="AA45" s="95" t="n">
        <f aca="false">AA5*$C$103</f>
        <v>0</v>
      </c>
      <c r="AB45" s="95" t="n">
        <f aca="false">AB5*$C$103</f>
        <v>0</v>
      </c>
      <c r="AC45" s="95" t="n">
        <f aca="false">AC5*$C$103</f>
        <v>0</v>
      </c>
      <c r="AD45" s="95" t="n">
        <f aca="false">AD5*$C$103</f>
        <v>0</v>
      </c>
      <c r="AE45" s="95" t="n">
        <f aca="false">AE5*$C$103</f>
        <v>0</v>
      </c>
      <c r="AF45" s="95" t="n">
        <f aca="false">AF5*$C$103</f>
        <v>0</v>
      </c>
      <c r="AG45" s="95" t="n">
        <f aca="false">AG5*$C$103</f>
        <v>0</v>
      </c>
      <c r="AH45" s="96" t="n">
        <f aca="false">AH5*$C$103</f>
        <v>0</v>
      </c>
      <c r="AI45" s="95" t="n">
        <f aca="false">AI5*$C$103</f>
        <v>0</v>
      </c>
      <c r="AJ45" s="95" t="n">
        <f aca="false">AJ5*$C$103</f>
        <v>0</v>
      </c>
      <c r="AK45" s="95" t="n">
        <f aca="false">AK5*$C$103</f>
        <v>0</v>
      </c>
      <c r="AL45" s="95" t="n">
        <f aca="false">AL5*$C$103</f>
        <v>0</v>
      </c>
      <c r="AM45" s="95" t="n">
        <f aca="false">AM5*$C$103</f>
        <v>0</v>
      </c>
      <c r="AN45" s="95" t="n">
        <f aca="false">AN5*$C$103</f>
        <v>0</v>
      </c>
      <c r="AO45" s="95" t="n">
        <f aca="false">AO5*$C$103</f>
        <v>0</v>
      </c>
      <c r="AP45" s="95" t="n">
        <f aca="false">AP5*$C$103</f>
        <v>0</v>
      </c>
      <c r="AQ45" s="95" t="n">
        <f aca="false">AQ5*$C$103</f>
        <v>0</v>
      </c>
      <c r="AR45" s="96" t="n">
        <f aca="false">AR5*$C$103</f>
        <v>0</v>
      </c>
      <c r="AS45" s="95" t="n">
        <f aca="false">AS5*$C$103</f>
        <v>0</v>
      </c>
      <c r="AT45" s="95" t="n">
        <f aca="false">AT5*$C$103</f>
        <v>0</v>
      </c>
      <c r="AU45" s="95" t="n">
        <f aca="false">AU5*$C$103</f>
        <v>0</v>
      </c>
      <c r="AV45" s="95" t="n">
        <f aca="false">AV5*$C$103</f>
        <v>0</v>
      </c>
      <c r="AW45" s="95" t="n">
        <f aca="false">AW5*$C$103</f>
        <v>0</v>
      </c>
      <c r="AX45" s="95" t="n">
        <f aca="false">AX5*$C$103</f>
        <v>0</v>
      </c>
      <c r="AY45" s="95" t="n">
        <f aca="false">AY5*$C$103</f>
        <v>0</v>
      </c>
      <c r="AZ45" s="95" t="n">
        <f aca="false">AZ5*$C$103</f>
        <v>0</v>
      </c>
      <c r="BA45" s="95" t="n">
        <f aca="false">BA5*$C$103</f>
        <v>0</v>
      </c>
      <c r="BB45" s="96" t="n">
        <f aca="false">BB5*$C$103</f>
        <v>0</v>
      </c>
      <c r="BC45" s="95" t="n">
        <f aca="false">BC5*$C$103</f>
        <v>0</v>
      </c>
      <c r="BD45" s="95" t="n">
        <f aca="false">BD5*$C$103</f>
        <v>0</v>
      </c>
      <c r="BE45" s="95" t="n">
        <f aca="false">BE5*$C$103</f>
        <v>0</v>
      </c>
      <c r="BF45" s="95" t="n">
        <f aca="false">BF5*$C$103</f>
        <v>0</v>
      </c>
      <c r="BG45" s="96" t="n">
        <f aca="false">BG5*$C$103</f>
        <v>0</v>
      </c>
      <c r="BH45" s="95" t="n">
        <f aca="false">BH5*$C$103</f>
        <v>0</v>
      </c>
      <c r="BI45" s="95" t="n">
        <f aca="false">BI5*$C$103</f>
        <v>0</v>
      </c>
      <c r="BJ45" s="95" t="n">
        <f aca="false">BJ5*$C$103</f>
        <v>0</v>
      </c>
      <c r="BK45" s="95" t="n">
        <f aca="false">BK5*$C$103</f>
        <v>0</v>
      </c>
      <c r="BL45" s="95" t="n">
        <f aca="false">BL5*$C$103</f>
        <v>0</v>
      </c>
      <c r="BM45" s="95" t="n">
        <f aca="false">BM5*$C$103</f>
        <v>0</v>
      </c>
      <c r="BN45" s="95" t="n">
        <f aca="false">BN5*$C$103</f>
        <v>0</v>
      </c>
      <c r="BO45" s="95" t="n">
        <f aca="false">BO5*$C$103</f>
        <v>0</v>
      </c>
      <c r="BP45" s="95" t="n">
        <f aca="false">BP5*$C$103</f>
        <v>0</v>
      </c>
      <c r="BQ45" s="96" t="n">
        <f aca="false">BQ5*$C$103</f>
        <v>0</v>
      </c>
      <c r="BR45" s="95" t="n">
        <f aca="false">BR5*$C$103</f>
        <v>0</v>
      </c>
      <c r="BS45" s="95" t="n">
        <f aca="false">BS5*$C$103</f>
        <v>0</v>
      </c>
      <c r="BT45" s="95" t="n">
        <f aca="false">BT5*$C$103</f>
        <v>0</v>
      </c>
      <c r="BU45" s="95" t="n">
        <f aca="false">BU5*$C$103</f>
        <v>0</v>
      </c>
      <c r="BV45" s="95" t="n">
        <f aca="false">BV5*$C$103</f>
        <v>0</v>
      </c>
      <c r="BW45" s="95" t="n">
        <f aca="false">BW5*$C$103</f>
        <v>0</v>
      </c>
      <c r="BX45" s="95" t="n">
        <f aca="false">BX5*$C$103</f>
        <v>0</v>
      </c>
      <c r="BY45" s="95" t="n">
        <f aca="false">BY5*$C$103</f>
        <v>0</v>
      </c>
      <c r="BZ45" s="95" t="n">
        <f aca="false">BZ5*$C$103</f>
        <v>0</v>
      </c>
      <c r="CA45" s="97" t="n">
        <f aca="false">CA5*$C$103</f>
        <v>0</v>
      </c>
    </row>
    <row r="46" customFormat="false" ht="12.75" hidden="true" customHeight="true" outlineLevel="0" collapsed="false">
      <c r="A46" s="55" t="s">
        <v>136</v>
      </c>
      <c r="B46" s="64"/>
      <c r="C46" s="86" t="n">
        <f aca="false">SUM(C44:C45)</f>
        <v>125600</v>
      </c>
      <c r="D46" s="87"/>
      <c r="E46" s="88" t="e">
        <f aca="false">SUM(E44:E45)</f>
        <v>#N/A</v>
      </c>
      <c r="F46" s="88" t="e">
        <f aca="false">SUM(F44:F45)</f>
        <v>#N/A</v>
      </c>
      <c r="G46" s="88" t="e">
        <f aca="false">SUM(G44:G45)</f>
        <v>#N/A</v>
      </c>
      <c r="H46" s="88" t="e">
        <f aca="false">SUM(H44:H45)</f>
        <v>#N/A</v>
      </c>
      <c r="I46" s="88" t="e">
        <f aca="false">SUM(I44:I45)</f>
        <v>#N/A</v>
      </c>
      <c r="J46" s="88" t="e">
        <f aca="false">SUM(J44:J45)</f>
        <v>#N/A</v>
      </c>
      <c r="K46" s="88" t="e">
        <f aca="false">SUM(K44:K45)</f>
        <v>#N/A</v>
      </c>
      <c r="L46" s="88" t="e">
        <f aca="false">SUM(L44:L45)</f>
        <v>#N/A</v>
      </c>
      <c r="M46" s="88" t="e">
        <f aca="false">SUM(M44:M45)</f>
        <v>#N/A</v>
      </c>
      <c r="N46" s="88" t="e">
        <f aca="false">SUM(N44:N45)</f>
        <v>#N/A</v>
      </c>
      <c r="O46" s="88" t="e">
        <f aca="false">SUM(O44:O45)</f>
        <v>#N/A</v>
      </c>
      <c r="P46" s="88" t="e">
        <f aca="false">SUM(P44:P45)</f>
        <v>#N/A</v>
      </c>
      <c r="Q46" s="88" t="e">
        <f aca="false">SUM(Q44:Q45)</f>
        <v>#N/A</v>
      </c>
      <c r="R46" s="88" t="e">
        <f aca="false">SUM(R44:R45)</f>
        <v>#N/A</v>
      </c>
      <c r="S46" s="88" t="e">
        <f aca="false">SUM(S44:S45)</f>
        <v>#N/A</v>
      </c>
      <c r="T46" s="88" t="e">
        <f aca="false">SUM(T44:T45)</f>
        <v>#N/A</v>
      </c>
      <c r="U46" s="88" t="e">
        <f aca="false">SUM(U44:U45)</f>
        <v>#N/A</v>
      </c>
      <c r="V46" s="88" t="e">
        <f aca="false">SUM(V44:V45)</f>
        <v>#N/A</v>
      </c>
      <c r="W46" s="88" t="e">
        <f aca="false">SUM(W44:W45)</f>
        <v>#N/A</v>
      </c>
      <c r="X46" s="88" t="e">
        <f aca="false">SUM(X44:X45)</f>
        <v>#N/A</v>
      </c>
      <c r="Y46" s="88" t="e">
        <f aca="false">SUM(Y44:Y45)</f>
        <v>#N/A</v>
      </c>
      <c r="Z46" s="88" t="e">
        <f aca="false">SUM(Z44:Z45)</f>
        <v>#N/A</v>
      </c>
      <c r="AA46" s="88" t="e">
        <f aca="false">SUM(AA44:AA45)</f>
        <v>#N/A</v>
      </c>
      <c r="AB46" s="88" t="e">
        <f aca="false">SUM(AB44:AB45)</f>
        <v>#N/A</v>
      </c>
      <c r="AC46" s="88" t="e">
        <f aca="false">SUM(AC44:AC45)</f>
        <v>#N/A</v>
      </c>
      <c r="AD46" s="88" t="e">
        <f aca="false">SUM(AD44:AD45)</f>
        <v>#N/A</v>
      </c>
      <c r="AE46" s="88" t="e">
        <f aca="false">SUM(AE44:AE45)</f>
        <v>#N/A</v>
      </c>
      <c r="AF46" s="88" t="e">
        <f aca="false">SUM(AF44:AF45)</f>
        <v>#N/A</v>
      </c>
      <c r="AG46" s="88" t="e">
        <f aca="false">SUM(AG44:AG45)</f>
        <v>#N/A</v>
      </c>
      <c r="AH46" s="89" t="e">
        <f aca="false">SUM(AH44:AH45)</f>
        <v>#N/A</v>
      </c>
      <c r="AI46" s="88" t="e">
        <f aca="false">SUM(AI44:AI45)</f>
        <v>#N/A</v>
      </c>
      <c r="AJ46" s="88" t="e">
        <f aca="false">SUM(AJ44:AJ45)</f>
        <v>#N/A</v>
      </c>
      <c r="AK46" s="88" t="e">
        <f aca="false">SUM(AK44:AK45)</f>
        <v>#N/A</v>
      </c>
      <c r="AL46" s="88" t="e">
        <f aca="false">SUM(AL44:AL45)</f>
        <v>#N/A</v>
      </c>
      <c r="AM46" s="88" t="e">
        <f aca="false">SUM(AM44:AM45)</f>
        <v>#N/A</v>
      </c>
      <c r="AN46" s="88" t="e">
        <f aca="false">SUM(AN44:AN45)</f>
        <v>#N/A</v>
      </c>
      <c r="AO46" s="88" t="e">
        <f aca="false">SUM(AO44:AO45)</f>
        <v>#N/A</v>
      </c>
      <c r="AP46" s="88" t="e">
        <f aca="false">SUM(AP44:AP45)</f>
        <v>#N/A</v>
      </c>
      <c r="AQ46" s="88" t="e">
        <f aca="false">SUM(AQ44:AQ45)</f>
        <v>#N/A</v>
      </c>
      <c r="AR46" s="89" t="e">
        <f aca="false">SUM(AR44:AR45)</f>
        <v>#N/A</v>
      </c>
      <c r="AS46" s="88" t="e">
        <f aca="false">SUM(AS44:AS45)</f>
        <v>#N/A</v>
      </c>
      <c r="AT46" s="88" t="e">
        <f aca="false">SUM(AT44:AT45)</f>
        <v>#N/A</v>
      </c>
      <c r="AU46" s="88" t="e">
        <f aca="false">SUM(AU44:AU45)</f>
        <v>#N/A</v>
      </c>
      <c r="AV46" s="88" t="e">
        <f aca="false">SUM(AV44:AV45)</f>
        <v>#N/A</v>
      </c>
      <c r="AW46" s="88" t="e">
        <f aca="false">SUM(AW44:AW45)</f>
        <v>#N/A</v>
      </c>
      <c r="AX46" s="88" t="e">
        <f aca="false">SUM(AX44:AX45)</f>
        <v>#N/A</v>
      </c>
      <c r="AY46" s="88" t="e">
        <f aca="false">SUM(AY44:AY45)</f>
        <v>#N/A</v>
      </c>
      <c r="AZ46" s="88" t="e">
        <f aca="false">SUM(AZ44:AZ45)</f>
        <v>#N/A</v>
      </c>
      <c r="BA46" s="88" t="e">
        <f aca="false">SUM(BA44:BA45)</f>
        <v>#N/A</v>
      </c>
      <c r="BB46" s="89" t="e">
        <f aca="false">SUM(BB44:BB45)</f>
        <v>#N/A</v>
      </c>
      <c r="BC46" s="88" t="e">
        <f aca="false">SUM(BC44:BC45)</f>
        <v>#N/A</v>
      </c>
      <c r="BD46" s="88" t="e">
        <f aca="false">SUM(BD44:BD45)</f>
        <v>#N/A</v>
      </c>
      <c r="BE46" s="88" t="e">
        <f aca="false">SUM(BE44:BE45)</f>
        <v>#N/A</v>
      </c>
      <c r="BF46" s="88" t="e">
        <f aca="false">SUM(BF44:BF45)</f>
        <v>#N/A</v>
      </c>
      <c r="BG46" s="89" t="e">
        <f aca="false">SUM(BG44:BG45)</f>
        <v>#N/A</v>
      </c>
      <c r="BH46" s="88" t="e">
        <f aca="false">SUM(BH44:BH45)</f>
        <v>#N/A</v>
      </c>
      <c r="BI46" s="88" t="e">
        <f aca="false">SUM(BI44:BI45)</f>
        <v>#N/A</v>
      </c>
      <c r="BJ46" s="88" t="e">
        <f aca="false">SUM(BJ44:BJ45)</f>
        <v>#N/A</v>
      </c>
      <c r="BK46" s="88" t="e">
        <f aca="false">SUM(BK44:BK45)</f>
        <v>#N/A</v>
      </c>
      <c r="BL46" s="88" t="e">
        <f aca="false">SUM(BL44:BL45)</f>
        <v>#N/A</v>
      </c>
      <c r="BM46" s="88" t="e">
        <f aca="false">SUM(BM44:BM45)</f>
        <v>#N/A</v>
      </c>
      <c r="BN46" s="88" t="e">
        <f aca="false">SUM(BN44:BN45)</f>
        <v>#N/A</v>
      </c>
      <c r="BO46" s="88" t="e">
        <f aca="false">SUM(BO44:BO45)</f>
        <v>#N/A</v>
      </c>
      <c r="BP46" s="88" t="e">
        <f aca="false">SUM(BP44:BP45)</f>
        <v>#N/A</v>
      </c>
      <c r="BQ46" s="89" t="e">
        <f aca="false">SUM(BQ44:BQ45)</f>
        <v>#N/A</v>
      </c>
      <c r="BR46" s="88" t="e">
        <f aca="false">SUM(BR44:BR45)</f>
        <v>#N/A</v>
      </c>
      <c r="BS46" s="88" t="e">
        <f aca="false">SUM(BS44:BS45)</f>
        <v>#N/A</v>
      </c>
      <c r="BT46" s="88" t="e">
        <f aca="false">SUM(BT44:BT45)</f>
        <v>#N/A</v>
      </c>
      <c r="BU46" s="88" t="e">
        <f aca="false">SUM(BU44:BU45)</f>
        <v>#N/A</v>
      </c>
      <c r="BV46" s="88" t="e">
        <f aca="false">SUM(BV44:BV45)</f>
        <v>#N/A</v>
      </c>
      <c r="BW46" s="88" t="e">
        <f aca="false">SUM(BW44:BW45)</f>
        <v>#N/A</v>
      </c>
      <c r="BX46" s="88" t="e">
        <f aca="false">SUM(BX44:BX45)</f>
        <v>#N/A</v>
      </c>
      <c r="BY46" s="88" t="e">
        <f aca="false">SUM(BY44:BY45)</f>
        <v>#N/A</v>
      </c>
      <c r="BZ46" s="88" t="e">
        <f aca="false">SUM(BZ44:BZ45)</f>
        <v>#N/A</v>
      </c>
      <c r="CA46" s="90" t="e">
        <f aca="false">SUM(CA44:CA45)</f>
        <v>#N/A</v>
      </c>
    </row>
    <row r="47" customFormat="false" ht="6.6" hidden="true" customHeight="true" outlineLevel="0" collapsed="false">
      <c r="A47" s="55"/>
      <c r="B47" s="64"/>
      <c r="C47" s="86"/>
      <c r="D47" s="87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9"/>
      <c r="AI47" s="88"/>
      <c r="AJ47" s="88"/>
      <c r="AK47" s="88"/>
      <c r="AL47" s="88"/>
      <c r="AM47" s="88"/>
      <c r="AN47" s="88"/>
      <c r="AO47" s="88"/>
      <c r="AP47" s="88"/>
      <c r="AQ47" s="88"/>
      <c r="AR47" s="89"/>
      <c r="AS47" s="88"/>
      <c r="AT47" s="88"/>
      <c r="AU47" s="88"/>
      <c r="AV47" s="88"/>
      <c r="AW47" s="88"/>
      <c r="AX47" s="88"/>
      <c r="AY47" s="88"/>
      <c r="AZ47" s="88"/>
      <c r="BA47" s="88"/>
      <c r="BB47" s="89"/>
      <c r="BC47" s="88"/>
      <c r="BD47" s="88"/>
      <c r="BE47" s="88"/>
      <c r="BF47" s="88"/>
      <c r="BG47" s="89"/>
      <c r="BH47" s="88"/>
      <c r="BI47" s="88"/>
      <c r="BJ47" s="88"/>
      <c r="BK47" s="88"/>
      <c r="BL47" s="88"/>
      <c r="BM47" s="88"/>
      <c r="BN47" s="88"/>
      <c r="BO47" s="88"/>
      <c r="BP47" s="88"/>
      <c r="BQ47" s="89"/>
      <c r="BR47" s="88"/>
      <c r="BS47" s="88"/>
      <c r="BT47" s="88"/>
      <c r="BU47" s="88"/>
      <c r="BV47" s="88"/>
      <c r="BW47" s="88"/>
      <c r="BX47" s="88"/>
      <c r="BY47" s="88"/>
      <c r="BZ47" s="88"/>
      <c r="CA47" s="90"/>
    </row>
    <row r="48" s="103" customFormat="true" ht="12.75" hidden="true" customHeight="true" outlineLevel="0" collapsed="false">
      <c r="A48" s="40" t="s">
        <v>9</v>
      </c>
      <c r="B48" s="64"/>
      <c r="C48" s="98"/>
      <c r="D48" s="99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1"/>
      <c r="AI48" s="100"/>
      <c r="AJ48" s="100"/>
      <c r="AK48" s="100"/>
      <c r="AL48" s="100"/>
      <c r="AM48" s="100"/>
      <c r="AN48" s="100"/>
      <c r="AO48" s="100"/>
      <c r="AP48" s="100"/>
      <c r="AQ48" s="100"/>
      <c r="AR48" s="101"/>
      <c r="AS48" s="100"/>
      <c r="AT48" s="100"/>
      <c r="AU48" s="100"/>
      <c r="AV48" s="100"/>
      <c r="AW48" s="100"/>
      <c r="AX48" s="100"/>
      <c r="AY48" s="100"/>
      <c r="AZ48" s="100"/>
      <c r="BA48" s="100"/>
      <c r="BB48" s="101"/>
      <c r="BC48" s="100"/>
      <c r="BD48" s="100"/>
      <c r="BE48" s="100"/>
      <c r="BF48" s="100"/>
      <c r="BG48" s="101"/>
      <c r="BH48" s="100"/>
      <c r="BI48" s="100"/>
      <c r="BJ48" s="100"/>
      <c r="BK48" s="100"/>
      <c r="BL48" s="100"/>
      <c r="BM48" s="100"/>
      <c r="BN48" s="100"/>
      <c r="BO48" s="100"/>
      <c r="BP48" s="100"/>
      <c r="BQ48" s="101"/>
      <c r="BR48" s="100"/>
      <c r="BS48" s="100"/>
      <c r="BT48" s="100"/>
      <c r="BU48" s="100"/>
      <c r="BV48" s="100"/>
      <c r="BW48" s="100"/>
      <c r="BX48" s="100"/>
      <c r="BY48" s="100"/>
      <c r="BZ48" s="100"/>
      <c r="CA48" s="102"/>
    </row>
    <row r="49" customFormat="false" ht="12.75" hidden="true" customHeight="true" outlineLevel="0" collapsed="false">
      <c r="A49" s="55" t="s">
        <v>137</v>
      </c>
      <c r="B49" s="64"/>
      <c r="C49" s="86" t="n">
        <f aca="false">C10*C98</f>
        <v>85000</v>
      </c>
      <c r="D49" s="87"/>
      <c r="E49" s="88" t="e">
        <f aca="false">E10*E98</f>
        <v>#N/A</v>
      </c>
      <c r="F49" s="88" t="e">
        <f aca="false">F10*F98</f>
        <v>#N/A</v>
      </c>
      <c r="G49" s="88" t="e">
        <f aca="false">G10*G98</f>
        <v>#N/A</v>
      </c>
      <c r="H49" s="88" t="e">
        <f aca="false">H10*H98</f>
        <v>#N/A</v>
      </c>
      <c r="I49" s="88" t="e">
        <f aca="false">I10*I98</f>
        <v>#N/A</v>
      </c>
      <c r="J49" s="88" t="e">
        <f aca="false">J10*J98</f>
        <v>#N/A</v>
      </c>
      <c r="K49" s="88" t="e">
        <f aca="false">K10*K98</f>
        <v>#N/A</v>
      </c>
      <c r="L49" s="88" t="e">
        <f aca="false">L10*L98</f>
        <v>#N/A</v>
      </c>
      <c r="M49" s="88" t="e">
        <f aca="false">M10*M98</f>
        <v>#N/A</v>
      </c>
      <c r="N49" s="88" t="e">
        <f aca="false">N10*N98</f>
        <v>#N/A</v>
      </c>
      <c r="O49" s="88" t="e">
        <f aca="false">O10*O98</f>
        <v>#N/A</v>
      </c>
      <c r="P49" s="88" t="e">
        <f aca="false">P10*P98</f>
        <v>#N/A</v>
      </c>
      <c r="Q49" s="88" t="e">
        <f aca="false">Q10*Q98</f>
        <v>#N/A</v>
      </c>
      <c r="R49" s="88" t="e">
        <f aca="false">R10*R98</f>
        <v>#N/A</v>
      </c>
      <c r="S49" s="88" t="e">
        <f aca="false">S10*S98</f>
        <v>#N/A</v>
      </c>
      <c r="T49" s="88" t="e">
        <f aca="false">T10*T98</f>
        <v>#N/A</v>
      </c>
      <c r="U49" s="88" t="e">
        <f aca="false">U10*U98</f>
        <v>#N/A</v>
      </c>
      <c r="V49" s="88" t="e">
        <f aca="false">V10*V98</f>
        <v>#N/A</v>
      </c>
      <c r="W49" s="88" t="e">
        <f aca="false">W10*W98</f>
        <v>#N/A</v>
      </c>
      <c r="X49" s="88" t="e">
        <f aca="false">X10*X98</f>
        <v>#N/A</v>
      </c>
      <c r="Y49" s="88" t="e">
        <f aca="false">Y10*Y98</f>
        <v>#N/A</v>
      </c>
      <c r="Z49" s="88" t="e">
        <f aca="false">Z10*Z98</f>
        <v>#N/A</v>
      </c>
      <c r="AA49" s="88" t="e">
        <f aca="false">AA10*AA98</f>
        <v>#N/A</v>
      </c>
      <c r="AB49" s="88" t="e">
        <f aca="false">AB10*AB98</f>
        <v>#N/A</v>
      </c>
      <c r="AC49" s="88" t="e">
        <f aca="false">AC10*AC98</f>
        <v>#N/A</v>
      </c>
      <c r="AD49" s="88" t="e">
        <f aca="false">AD10*AD98</f>
        <v>#N/A</v>
      </c>
      <c r="AE49" s="88" t="e">
        <f aca="false">AE10*AE98</f>
        <v>#N/A</v>
      </c>
      <c r="AF49" s="88" t="e">
        <f aca="false">AF10*AF98</f>
        <v>#N/A</v>
      </c>
      <c r="AG49" s="88" t="e">
        <f aca="false">AG10*AG98</f>
        <v>#N/A</v>
      </c>
      <c r="AH49" s="89" t="e">
        <f aca="false">AH10*AH98</f>
        <v>#N/A</v>
      </c>
      <c r="AI49" s="88" t="e">
        <f aca="false">AI10*AI98</f>
        <v>#N/A</v>
      </c>
      <c r="AJ49" s="88" t="e">
        <f aca="false">AJ10*AJ98</f>
        <v>#N/A</v>
      </c>
      <c r="AK49" s="88" t="e">
        <f aca="false">AK10*AK98</f>
        <v>#N/A</v>
      </c>
      <c r="AL49" s="88" t="e">
        <f aca="false">AL10*AL98</f>
        <v>#N/A</v>
      </c>
      <c r="AM49" s="88" t="e">
        <f aca="false">AM10*AM98</f>
        <v>#N/A</v>
      </c>
      <c r="AN49" s="88" t="e">
        <f aca="false">AN10*AN98</f>
        <v>#N/A</v>
      </c>
      <c r="AO49" s="88" t="e">
        <f aca="false">AO10*AO98</f>
        <v>#N/A</v>
      </c>
      <c r="AP49" s="88" t="e">
        <f aca="false">AP10*AP98</f>
        <v>#N/A</v>
      </c>
      <c r="AQ49" s="88" t="e">
        <f aca="false">AQ10*AQ98</f>
        <v>#N/A</v>
      </c>
      <c r="AR49" s="89" t="e">
        <f aca="false">AR10*AR98</f>
        <v>#N/A</v>
      </c>
      <c r="AS49" s="88" t="e">
        <f aca="false">AS10*AS98</f>
        <v>#N/A</v>
      </c>
      <c r="AT49" s="88" t="e">
        <f aca="false">AT10*AT98</f>
        <v>#N/A</v>
      </c>
      <c r="AU49" s="88" t="e">
        <f aca="false">AU10*AU98</f>
        <v>#N/A</v>
      </c>
      <c r="AV49" s="88" t="e">
        <f aca="false">AV10*AV98</f>
        <v>#N/A</v>
      </c>
      <c r="AW49" s="88" t="e">
        <f aca="false">AW10*AW98</f>
        <v>#N/A</v>
      </c>
      <c r="AX49" s="88" t="e">
        <f aca="false">AX10*AX98</f>
        <v>#N/A</v>
      </c>
      <c r="AY49" s="88" t="e">
        <f aca="false">AY10*AY98</f>
        <v>#N/A</v>
      </c>
      <c r="AZ49" s="88" t="e">
        <f aca="false">AZ10*AZ98</f>
        <v>#N/A</v>
      </c>
      <c r="BA49" s="88" t="e">
        <f aca="false">BA10*BA98</f>
        <v>#N/A</v>
      </c>
      <c r="BB49" s="89" t="e">
        <f aca="false">BB10*BB98</f>
        <v>#N/A</v>
      </c>
      <c r="BC49" s="88" t="e">
        <f aca="false">BC10*BC98</f>
        <v>#N/A</v>
      </c>
      <c r="BD49" s="88" t="e">
        <f aca="false">BD10*BD98</f>
        <v>#N/A</v>
      </c>
      <c r="BE49" s="88" t="e">
        <f aca="false">BE10*BE98</f>
        <v>#N/A</v>
      </c>
      <c r="BF49" s="88" t="e">
        <f aca="false">BF10*BF98</f>
        <v>#N/A</v>
      </c>
      <c r="BG49" s="89" t="e">
        <f aca="false">BG10*BG98</f>
        <v>#N/A</v>
      </c>
      <c r="BH49" s="88" t="e">
        <f aca="false">BH10*BH98</f>
        <v>#N/A</v>
      </c>
      <c r="BI49" s="88" t="e">
        <f aca="false">BI10*BI98</f>
        <v>#N/A</v>
      </c>
      <c r="BJ49" s="88" t="e">
        <f aca="false">BJ10*BJ98</f>
        <v>#N/A</v>
      </c>
      <c r="BK49" s="88" t="e">
        <f aca="false">BK10*BK98</f>
        <v>#N/A</v>
      </c>
      <c r="BL49" s="88" t="e">
        <f aca="false">BL10*BL98</f>
        <v>#N/A</v>
      </c>
      <c r="BM49" s="88" t="e">
        <f aca="false">BM10*BM98</f>
        <v>#N/A</v>
      </c>
      <c r="BN49" s="88" t="e">
        <f aca="false">BN10*BN98</f>
        <v>#N/A</v>
      </c>
      <c r="BO49" s="88" t="e">
        <f aca="false">BO10*BO98</f>
        <v>#N/A</v>
      </c>
      <c r="BP49" s="88" t="e">
        <f aca="false">BP10*BP98</f>
        <v>#N/A</v>
      </c>
      <c r="BQ49" s="89" t="e">
        <f aca="false">BQ10*BQ98</f>
        <v>#N/A</v>
      </c>
      <c r="BR49" s="88" t="e">
        <f aca="false">BR10*BR98</f>
        <v>#N/A</v>
      </c>
      <c r="BS49" s="88" t="e">
        <f aca="false">BS10*BS98</f>
        <v>#N/A</v>
      </c>
      <c r="BT49" s="88" t="e">
        <f aca="false">BT10*BT98</f>
        <v>#N/A</v>
      </c>
      <c r="BU49" s="88" t="e">
        <f aca="false">BU10*BU98</f>
        <v>#N/A</v>
      </c>
      <c r="BV49" s="88" t="e">
        <f aca="false">BV10*BV98</f>
        <v>#N/A</v>
      </c>
      <c r="BW49" s="88" t="e">
        <f aca="false">BW10*BW98</f>
        <v>#N/A</v>
      </c>
      <c r="BX49" s="88" t="e">
        <f aca="false">BX10*BX98</f>
        <v>#N/A</v>
      </c>
      <c r="BY49" s="88" t="e">
        <f aca="false">BY10*BY98</f>
        <v>#N/A</v>
      </c>
      <c r="BZ49" s="88" t="e">
        <f aca="false">BZ10*BZ98</f>
        <v>#N/A</v>
      </c>
      <c r="CA49" s="90" t="e">
        <f aca="false">CA10*CA98</f>
        <v>#N/A</v>
      </c>
    </row>
    <row r="50" customFormat="false" ht="12.75" hidden="true" customHeight="true" outlineLevel="0" collapsed="false">
      <c r="A50" s="55" t="s">
        <v>138</v>
      </c>
      <c r="B50" s="64"/>
      <c r="C50" s="86" t="n">
        <f aca="false">C13*C99</f>
        <v>23550</v>
      </c>
      <c r="D50" s="87"/>
      <c r="E50" s="88" t="e">
        <f aca="false">E13*E99</f>
        <v>#N/A</v>
      </c>
      <c r="F50" s="88" t="e">
        <f aca="false">F13*F99</f>
        <v>#N/A</v>
      </c>
      <c r="G50" s="88" t="e">
        <f aca="false">G13*G99</f>
        <v>#N/A</v>
      </c>
      <c r="H50" s="88" t="e">
        <f aca="false">H13*H99</f>
        <v>#N/A</v>
      </c>
      <c r="I50" s="88" t="e">
        <f aca="false">I13*I99</f>
        <v>#N/A</v>
      </c>
      <c r="J50" s="88" t="e">
        <f aca="false">J13*J99</f>
        <v>#N/A</v>
      </c>
      <c r="K50" s="88" t="e">
        <f aca="false">K13*K99</f>
        <v>#N/A</v>
      </c>
      <c r="L50" s="88" t="e">
        <f aca="false">L13*L99</f>
        <v>#N/A</v>
      </c>
      <c r="M50" s="88" t="e">
        <f aca="false">M13*M99</f>
        <v>#N/A</v>
      </c>
      <c r="N50" s="88" t="e">
        <f aca="false">N13*N99</f>
        <v>#N/A</v>
      </c>
      <c r="O50" s="88" t="e">
        <f aca="false">O13*O99</f>
        <v>#N/A</v>
      </c>
      <c r="P50" s="88" t="e">
        <f aca="false">P13*P99</f>
        <v>#N/A</v>
      </c>
      <c r="Q50" s="88" t="e">
        <f aca="false">Q13*Q99</f>
        <v>#N/A</v>
      </c>
      <c r="R50" s="88" t="e">
        <f aca="false">R13*R99</f>
        <v>#N/A</v>
      </c>
      <c r="S50" s="88" t="e">
        <f aca="false">S13*S99</f>
        <v>#N/A</v>
      </c>
      <c r="T50" s="88" t="e">
        <f aca="false">T13*T99</f>
        <v>#N/A</v>
      </c>
      <c r="U50" s="88" t="e">
        <f aca="false">U13*U99</f>
        <v>#N/A</v>
      </c>
      <c r="V50" s="88" t="e">
        <f aca="false">V13*V99</f>
        <v>#N/A</v>
      </c>
      <c r="W50" s="88" t="e">
        <f aca="false">W13*W99</f>
        <v>#N/A</v>
      </c>
      <c r="X50" s="88" t="e">
        <f aca="false">X13*X99</f>
        <v>#N/A</v>
      </c>
      <c r="Y50" s="88" t="e">
        <f aca="false">Y13*Y99</f>
        <v>#N/A</v>
      </c>
      <c r="Z50" s="88" t="e">
        <f aca="false">Z13*Z99</f>
        <v>#N/A</v>
      </c>
      <c r="AA50" s="88" t="e">
        <f aca="false">AA13*AA99</f>
        <v>#N/A</v>
      </c>
      <c r="AB50" s="88" t="e">
        <f aca="false">AB13*AB99</f>
        <v>#N/A</v>
      </c>
      <c r="AC50" s="88" t="e">
        <f aca="false">AC13*AC99</f>
        <v>#N/A</v>
      </c>
      <c r="AD50" s="88" t="e">
        <f aca="false">AD13*AD99</f>
        <v>#N/A</v>
      </c>
      <c r="AE50" s="88" t="e">
        <f aca="false">AE13*AE99</f>
        <v>#N/A</v>
      </c>
      <c r="AF50" s="88" t="e">
        <f aca="false">AF13*AF99</f>
        <v>#N/A</v>
      </c>
      <c r="AG50" s="88" t="e">
        <f aca="false">AG13*AG99</f>
        <v>#N/A</v>
      </c>
      <c r="AH50" s="89" t="e">
        <f aca="false">AH13*AH99</f>
        <v>#N/A</v>
      </c>
      <c r="AI50" s="88" t="e">
        <f aca="false">AI13*AI99</f>
        <v>#N/A</v>
      </c>
      <c r="AJ50" s="88" t="e">
        <f aca="false">AJ13*AJ99</f>
        <v>#N/A</v>
      </c>
      <c r="AK50" s="88" t="e">
        <f aca="false">AK13*AK99</f>
        <v>#N/A</v>
      </c>
      <c r="AL50" s="88" t="e">
        <f aca="false">AL13*AL99</f>
        <v>#N/A</v>
      </c>
      <c r="AM50" s="88" t="e">
        <f aca="false">AM13*AM99</f>
        <v>#N/A</v>
      </c>
      <c r="AN50" s="88" t="e">
        <f aca="false">AN13*AN99</f>
        <v>#N/A</v>
      </c>
      <c r="AO50" s="88" t="e">
        <f aca="false">AO13*AO99</f>
        <v>#N/A</v>
      </c>
      <c r="AP50" s="88" t="e">
        <f aca="false">AP13*AP99</f>
        <v>#N/A</v>
      </c>
      <c r="AQ50" s="88" t="e">
        <f aca="false">AQ13*AQ99</f>
        <v>#N/A</v>
      </c>
      <c r="AR50" s="89" t="e">
        <f aca="false">AR13*AR99</f>
        <v>#N/A</v>
      </c>
      <c r="AS50" s="88" t="e">
        <f aca="false">AS13*AS99</f>
        <v>#N/A</v>
      </c>
      <c r="AT50" s="88" t="e">
        <f aca="false">AT13*AT99</f>
        <v>#N/A</v>
      </c>
      <c r="AU50" s="88" t="e">
        <f aca="false">AU13*AU99</f>
        <v>#N/A</v>
      </c>
      <c r="AV50" s="88" t="e">
        <f aca="false">AV13*AV99</f>
        <v>#N/A</v>
      </c>
      <c r="AW50" s="88" t="e">
        <f aca="false">AW13*AW99</f>
        <v>#N/A</v>
      </c>
      <c r="AX50" s="88" t="e">
        <f aca="false">AX13*AX99</f>
        <v>#N/A</v>
      </c>
      <c r="AY50" s="88" t="e">
        <f aca="false">AY13*AY99</f>
        <v>#N/A</v>
      </c>
      <c r="AZ50" s="88" t="e">
        <f aca="false">AZ13*AZ99</f>
        <v>#N/A</v>
      </c>
      <c r="BA50" s="88" t="e">
        <f aca="false">BA13*BA99</f>
        <v>#N/A</v>
      </c>
      <c r="BB50" s="89" t="e">
        <f aca="false">BB13*BB99</f>
        <v>#N/A</v>
      </c>
      <c r="BC50" s="88" t="e">
        <f aca="false">BC13*BC99</f>
        <v>#N/A</v>
      </c>
      <c r="BD50" s="88" t="e">
        <f aca="false">BD13*BD99</f>
        <v>#N/A</v>
      </c>
      <c r="BE50" s="88" t="e">
        <f aca="false">BE13*BE99</f>
        <v>#N/A</v>
      </c>
      <c r="BF50" s="88" t="e">
        <f aca="false">BF13*BF99</f>
        <v>#N/A</v>
      </c>
      <c r="BG50" s="89" t="e">
        <f aca="false">BG13*BG99</f>
        <v>#N/A</v>
      </c>
      <c r="BH50" s="88" t="e">
        <f aca="false">BH13*BH99</f>
        <v>#N/A</v>
      </c>
      <c r="BI50" s="88" t="e">
        <f aca="false">BI13*BI99</f>
        <v>#N/A</v>
      </c>
      <c r="BJ50" s="88" t="e">
        <f aca="false">BJ13*BJ99</f>
        <v>#N/A</v>
      </c>
      <c r="BK50" s="88" t="e">
        <f aca="false">BK13*BK99</f>
        <v>#N/A</v>
      </c>
      <c r="BL50" s="88" t="e">
        <f aca="false">BL13*BL99</f>
        <v>#N/A</v>
      </c>
      <c r="BM50" s="88" t="e">
        <f aca="false">BM13*BM99</f>
        <v>#N/A</v>
      </c>
      <c r="BN50" s="88" t="e">
        <f aca="false">BN13*BN99</f>
        <v>#N/A</v>
      </c>
      <c r="BO50" s="88" t="e">
        <f aca="false">BO13*BO99</f>
        <v>#N/A</v>
      </c>
      <c r="BP50" s="88" t="e">
        <f aca="false">BP13*BP99</f>
        <v>#N/A</v>
      </c>
      <c r="BQ50" s="89" t="e">
        <f aca="false">BQ13*BQ99</f>
        <v>#N/A</v>
      </c>
      <c r="BR50" s="88" t="e">
        <f aca="false">BR13*BR99</f>
        <v>#N/A</v>
      </c>
      <c r="BS50" s="88" t="e">
        <f aca="false">BS13*BS99</f>
        <v>#N/A</v>
      </c>
      <c r="BT50" s="88" t="e">
        <f aca="false">BT13*BT99</f>
        <v>#N/A</v>
      </c>
      <c r="BU50" s="88" t="e">
        <f aca="false">BU13*BU99</f>
        <v>#N/A</v>
      </c>
      <c r="BV50" s="88" t="e">
        <f aca="false">BV13*BV99</f>
        <v>#N/A</v>
      </c>
      <c r="BW50" s="88" t="e">
        <f aca="false">BW13*BW99</f>
        <v>#N/A</v>
      </c>
      <c r="BX50" s="88" t="e">
        <f aca="false">BX13*BX99</f>
        <v>#N/A</v>
      </c>
      <c r="BY50" s="88" t="e">
        <f aca="false">BY13*BY99</f>
        <v>#N/A</v>
      </c>
      <c r="BZ50" s="88" t="e">
        <f aca="false">BZ13*BZ99</f>
        <v>#N/A</v>
      </c>
      <c r="CA50" s="90" t="e">
        <f aca="false">CA13*CA99</f>
        <v>#N/A</v>
      </c>
    </row>
    <row r="51" customFormat="false" ht="12.75" hidden="true" customHeight="true" outlineLevel="0" collapsed="false">
      <c r="A51" s="55" t="s">
        <v>139</v>
      </c>
      <c r="B51" s="64"/>
      <c r="C51" s="86" t="n">
        <f aca="false">SUM(C14:C15)*$C$100</f>
        <v>15000</v>
      </c>
      <c r="D51" s="87"/>
      <c r="E51" s="88" t="n">
        <f aca="false">SUM(E14:E15)*$C$100</f>
        <v>0</v>
      </c>
      <c r="F51" s="88" t="n">
        <f aca="false">SUM(F14:F15)*$C$100</f>
        <v>0</v>
      </c>
      <c r="G51" s="88" t="n">
        <f aca="false">SUM(G14:G15)*$C$100</f>
        <v>0</v>
      </c>
      <c r="H51" s="88" t="n">
        <f aca="false">SUM(H14:H15)*$C$100</f>
        <v>0</v>
      </c>
      <c r="I51" s="88" t="n">
        <f aca="false">SUM(I14:I15)*$C$100</f>
        <v>0</v>
      </c>
      <c r="J51" s="88" t="n">
        <f aca="false">SUM(J14:J15)*$C$100</f>
        <v>0</v>
      </c>
      <c r="K51" s="88" t="n">
        <f aca="false">SUM(K14:K15)*$C$100</f>
        <v>0</v>
      </c>
      <c r="L51" s="88" t="n">
        <f aca="false">SUM(L14:L15)*$C$100</f>
        <v>0</v>
      </c>
      <c r="M51" s="88" t="n">
        <f aca="false">SUM(M14:M15)*$C$100</f>
        <v>0</v>
      </c>
      <c r="N51" s="88" t="n">
        <f aca="false">SUM(N14:N15)*$C$100</f>
        <v>0</v>
      </c>
      <c r="O51" s="88" t="n">
        <f aca="false">SUM(O14:O15)*$C$100</f>
        <v>0</v>
      </c>
      <c r="P51" s="88" t="n">
        <f aca="false">SUM(P14:P15)*$C$100</f>
        <v>0</v>
      </c>
      <c r="Q51" s="88" t="n">
        <f aca="false">SUM(Q14:Q15)*$C$100</f>
        <v>0</v>
      </c>
      <c r="R51" s="88" t="n">
        <f aca="false">SUM(R14:R15)*$C$100</f>
        <v>0</v>
      </c>
      <c r="S51" s="88" t="n">
        <f aca="false">SUM(S14:S15)*$C$100</f>
        <v>0</v>
      </c>
      <c r="T51" s="88" t="n">
        <f aca="false">SUM(T14:T15)*$C$100</f>
        <v>0</v>
      </c>
      <c r="U51" s="88" t="n">
        <f aca="false">SUM(U14:U15)*$C$100</f>
        <v>0</v>
      </c>
      <c r="V51" s="88" t="n">
        <f aca="false">SUM(V14:V15)*$C$100</f>
        <v>0</v>
      </c>
      <c r="W51" s="88" t="n">
        <f aca="false">SUM(W14:W15)*$C$100</f>
        <v>0</v>
      </c>
      <c r="X51" s="88" t="n">
        <f aca="false">SUM(X14:X15)*$C$100</f>
        <v>0</v>
      </c>
      <c r="Y51" s="88" t="n">
        <f aca="false">SUM(Y14:Y15)*$C$100</f>
        <v>0</v>
      </c>
      <c r="Z51" s="88" t="n">
        <f aca="false">SUM(Z14:Z15)*$C$100</f>
        <v>0</v>
      </c>
      <c r="AA51" s="88" t="n">
        <f aca="false">SUM(AA14:AA15)*$C$100</f>
        <v>0</v>
      </c>
      <c r="AB51" s="88" t="n">
        <f aca="false">SUM(AB14:AB15)*$C$100</f>
        <v>0</v>
      </c>
      <c r="AC51" s="88" t="n">
        <f aca="false">SUM(AC14:AC15)*$C$100</f>
        <v>0</v>
      </c>
      <c r="AD51" s="88" t="n">
        <f aca="false">SUM(AD14:AD15)*$C$100</f>
        <v>0</v>
      </c>
      <c r="AE51" s="88" t="n">
        <f aca="false">SUM(AE14:AE15)*$C$100</f>
        <v>0</v>
      </c>
      <c r="AF51" s="88" t="n">
        <f aca="false">SUM(AF14:AF15)*$C$100</f>
        <v>0</v>
      </c>
      <c r="AG51" s="88" t="n">
        <f aca="false">SUM(AG14:AG15)*$C$100</f>
        <v>0</v>
      </c>
      <c r="AH51" s="89" t="n">
        <f aca="false">SUM(AH14:AH15)*$C$100</f>
        <v>0</v>
      </c>
      <c r="AI51" s="88" t="n">
        <f aca="false">SUM(AI14:AI15)*$C$100</f>
        <v>0</v>
      </c>
      <c r="AJ51" s="88" t="n">
        <f aca="false">SUM(AJ14:AJ15)*$C$100</f>
        <v>0</v>
      </c>
      <c r="AK51" s="88" t="n">
        <f aca="false">SUM(AK14:AK15)*$C$100</f>
        <v>0</v>
      </c>
      <c r="AL51" s="88" t="n">
        <f aca="false">SUM(AL14:AL15)*$C$100</f>
        <v>0</v>
      </c>
      <c r="AM51" s="88" t="n">
        <f aca="false">SUM(AM14:AM15)*$C$100</f>
        <v>0</v>
      </c>
      <c r="AN51" s="88" t="n">
        <f aca="false">SUM(AN14:AN15)*$C$100</f>
        <v>0</v>
      </c>
      <c r="AO51" s="88" t="n">
        <f aca="false">SUM(AO14:AO15)*$C$100</f>
        <v>0</v>
      </c>
      <c r="AP51" s="88" t="n">
        <f aca="false">SUM(AP14:AP15)*$C$100</f>
        <v>0</v>
      </c>
      <c r="AQ51" s="88" t="n">
        <f aca="false">SUM(AQ14:AQ15)*$C$100</f>
        <v>0</v>
      </c>
      <c r="AR51" s="89" t="n">
        <f aca="false">SUM(AR14:AR15)*$C$100</f>
        <v>0</v>
      </c>
      <c r="AS51" s="88" t="n">
        <f aca="false">SUM(AS14:AS15)*$C$100</f>
        <v>0</v>
      </c>
      <c r="AT51" s="88" t="n">
        <f aca="false">SUM(AT14:AT15)*$C$100</f>
        <v>0</v>
      </c>
      <c r="AU51" s="88" t="n">
        <f aca="false">SUM(AU14:AU15)*$C$100</f>
        <v>0</v>
      </c>
      <c r="AV51" s="88" t="n">
        <f aca="false">SUM(AV14:AV15)*$C$100</f>
        <v>0</v>
      </c>
      <c r="AW51" s="88" t="n">
        <f aca="false">SUM(AW14:AW15)*$C$100</f>
        <v>0</v>
      </c>
      <c r="AX51" s="88" t="n">
        <f aca="false">SUM(AX14:AX15)*$C$100</f>
        <v>0</v>
      </c>
      <c r="AY51" s="88" t="n">
        <f aca="false">SUM(AY14:AY15)*$C$100</f>
        <v>0</v>
      </c>
      <c r="AZ51" s="88" t="n">
        <f aca="false">SUM(AZ14:AZ15)*$C$100</f>
        <v>0</v>
      </c>
      <c r="BA51" s="88" t="n">
        <f aca="false">SUM(BA14:BA15)*$C$100</f>
        <v>0</v>
      </c>
      <c r="BB51" s="89" t="n">
        <f aca="false">SUM(BB14:BB15)*$C$100</f>
        <v>0</v>
      </c>
      <c r="BC51" s="88" t="n">
        <f aca="false">SUM(BC14:BC15)*$C$100</f>
        <v>0</v>
      </c>
      <c r="BD51" s="88" t="n">
        <f aca="false">SUM(BD14:BD15)*$C$100</f>
        <v>0</v>
      </c>
      <c r="BE51" s="88" t="n">
        <f aca="false">SUM(BE14:BE15)*$C$100</f>
        <v>0</v>
      </c>
      <c r="BF51" s="88" t="n">
        <f aca="false">SUM(BF14:BF15)*$C$100</f>
        <v>0</v>
      </c>
      <c r="BG51" s="89" t="n">
        <f aca="false">SUM(BG14:BG15)*$C$100</f>
        <v>0</v>
      </c>
      <c r="BH51" s="88" t="n">
        <f aca="false">SUM(BH14:BH15)*$C$100</f>
        <v>0</v>
      </c>
      <c r="BI51" s="88" t="n">
        <f aca="false">SUM(BI14:BI15)*$C$100</f>
        <v>0</v>
      </c>
      <c r="BJ51" s="88" t="n">
        <f aca="false">SUM(BJ14:BJ15)*$C$100</f>
        <v>0</v>
      </c>
      <c r="BK51" s="88" t="n">
        <f aca="false">SUM(BK14:BK15)*$C$100</f>
        <v>0</v>
      </c>
      <c r="BL51" s="88" t="n">
        <f aca="false">SUM(BL14:BL15)*$C$100</f>
        <v>0</v>
      </c>
      <c r="BM51" s="88" t="n">
        <f aca="false">SUM(BM14:BM15)*$C$100</f>
        <v>0</v>
      </c>
      <c r="BN51" s="88" t="n">
        <f aca="false">SUM(BN14:BN15)*$C$100</f>
        <v>0</v>
      </c>
      <c r="BO51" s="88" t="n">
        <f aca="false">SUM(BO14:BO15)*$C$100</f>
        <v>0</v>
      </c>
      <c r="BP51" s="88" t="n">
        <f aca="false">SUM(BP14:BP15)*$C$100</f>
        <v>0</v>
      </c>
      <c r="BQ51" s="89" t="n">
        <f aca="false">SUM(BQ14:BQ15)*$C$100</f>
        <v>0</v>
      </c>
      <c r="BR51" s="88" t="n">
        <f aca="false">SUM(BR14:BR15)*$C$100</f>
        <v>0</v>
      </c>
      <c r="BS51" s="88" t="n">
        <f aca="false">SUM(BS14:BS15)*$C$100</f>
        <v>0</v>
      </c>
      <c r="BT51" s="88" t="n">
        <f aca="false">SUM(BT14:BT15)*$C$100</f>
        <v>0</v>
      </c>
      <c r="BU51" s="88" t="n">
        <f aca="false">SUM(BU14:BU15)*$C$100</f>
        <v>0</v>
      </c>
      <c r="BV51" s="88" t="n">
        <f aca="false">SUM(BV14:BV15)*$C$100</f>
        <v>0</v>
      </c>
      <c r="BW51" s="88" t="n">
        <f aca="false">SUM(BW14:BW15)*$C$100</f>
        <v>0</v>
      </c>
      <c r="BX51" s="88" t="n">
        <f aca="false">SUM(BX14:BX15)*$C$100</f>
        <v>0</v>
      </c>
      <c r="BY51" s="88" t="n">
        <f aca="false">SUM(BY14:BY15)*$C$100</f>
        <v>0</v>
      </c>
      <c r="BZ51" s="88" t="n">
        <f aca="false">SUM(BZ14:BZ15)*$C$100</f>
        <v>0</v>
      </c>
      <c r="CA51" s="90" t="n">
        <f aca="false">SUM(CA14:CA15)*$C$100</f>
        <v>0</v>
      </c>
    </row>
    <row r="52" customFormat="false" ht="12.75" hidden="true" customHeight="true" outlineLevel="0" collapsed="false">
      <c r="A52" s="55" t="s">
        <v>140</v>
      </c>
      <c r="B52" s="64"/>
      <c r="C52" s="86" t="n">
        <f aca="false">C16*$C$101</f>
        <v>10000</v>
      </c>
      <c r="D52" s="87"/>
      <c r="E52" s="88" t="n">
        <f aca="false">E16*$C$101</f>
        <v>0</v>
      </c>
      <c r="F52" s="88" t="n">
        <f aca="false">F16*$C$101</f>
        <v>0</v>
      </c>
      <c r="G52" s="88" t="n">
        <f aca="false">G16*$C$101</f>
        <v>0</v>
      </c>
      <c r="H52" s="88" t="n">
        <f aca="false">H16*$C$101</f>
        <v>0</v>
      </c>
      <c r="I52" s="88" t="n">
        <f aca="false">I16*$C$101</f>
        <v>0</v>
      </c>
      <c r="J52" s="88" t="n">
        <f aca="false">J16*$C$101</f>
        <v>0</v>
      </c>
      <c r="K52" s="88" t="n">
        <f aca="false">K16*$C$101</f>
        <v>0</v>
      </c>
      <c r="L52" s="88" t="n">
        <f aca="false">L16*$C$101</f>
        <v>0</v>
      </c>
      <c r="M52" s="88" t="n">
        <f aca="false">M16*$C$101</f>
        <v>0</v>
      </c>
      <c r="N52" s="88" t="n">
        <f aca="false">N16*$C$101</f>
        <v>0</v>
      </c>
      <c r="O52" s="88" t="n">
        <f aca="false">O16*$C$101</f>
        <v>0</v>
      </c>
      <c r="P52" s="88" t="n">
        <f aca="false">P16*$C$101</f>
        <v>0</v>
      </c>
      <c r="Q52" s="88" t="n">
        <f aca="false">Q16*$C$101</f>
        <v>0</v>
      </c>
      <c r="R52" s="88" t="n">
        <f aca="false">R16*$C$101</f>
        <v>0</v>
      </c>
      <c r="S52" s="88" t="n">
        <f aca="false">S16*$C$101</f>
        <v>0</v>
      </c>
      <c r="T52" s="88" t="n">
        <f aca="false">T16*$C$101</f>
        <v>0</v>
      </c>
      <c r="U52" s="88" t="n">
        <f aca="false">U16*$C$101</f>
        <v>0</v>
      </c>
      <c r="V52" s="88" t="n">
        <f aca="false">V16*$C$101</f>
        <v>0</v>
      </c>
      <c r="W52" s="88" t="n">
        <f aca="false">W16*$C$101</f>
        <v>0</v>
      </c>
      <c r="X52" s="88" t="n">
        <f aca="false">X16*$C$101</f>
        <v>0</v>
      </c>
      <c r="Y52" s="88" t="n">
        <f aca="false">Y16*$C$101</f>
        <v>0</v>
      </c>
      <c r="Z52" s="88" t="n">
        <f aca="false">Z16*$C$101</f>
        <v>0</v>
      </c>
      <c r="AA52" s="88" t="n">
        <f aca="false">AA16*$C$101</f>
        <v>0</v>
      </c>
      <c r="AB52" s="88" t="n">
        <f aca="false">AB16*$C$101</f>
        <v>0</v>
      </c>
      <c r="AC52" s="88" t="n">
        <f aca="false">AC16*$C$101</f>
        <v>0</v>
      </c>
      <c r="AD52" s="88" t="n">
        <f aca="false">AD16*$C$101</f>
        <v>0</v>
      </c>
      <c r="AE52" s="88" t="n">
        <f aca="false">AE16*$C$101</f>
        <v>0</v>
      </c>
      <c r="AF52" s="88" t="n">
        <f aca="false">AF16*$C$101</f>
        <v>0</v>
      </c>
      <c r="AG52" s="88" t="n">
        <f aca="false">AG16*$C$101</f>
        <v>0</v>
      </c>
      <c r="AH52" s="89" t="n">
        <f aca="false">AH16*$C$101</f>
        <v>0</v>
      </c>
      <c r="AI52" s="88" t="n">
        <f aca="false">AI16*$C$101</f>
        <v>0</v>
      </c>
      <c r="AJ52" s="88" t="n">
        <f aca="false">AJ16*$C$101</f>
        <v>0</v>
      </c>
      <c r="AK52" s="88" t="n">
        <f aca="false">AK16*$C$101</f>
        <v>0</v>
      </c>
      <c r="AL52" s="88" t="n">
        <f aca="false">AL16*$C$101</f>
        <v>0</v>
      </c>
      <c r="AM52" s="88" t="n">
        <f aca="false">AM16*$C$101</f>
        <v>0</v>
      </c>
      <c r="AN52" s="88" t="n">
        <f aca="false">AN16*$C$101</f>
        <v>0</v>
      </c>
      <c r="AO52" s="88" t="n">
        <f aca="false">AO16*$C$101</f>
        <v>0</v>
      </c>
      <c r="AP52" s="88" t="n">
        <f aca="false">AP16*$C$101</f>
        <v>0</v>
      </c>
      <c r="AQ52" s="88" t="n">
        <f aca="false">AQ16*$C$101</f>
        <v>0</v>
      </c>
      <c r="AR52" s="89" t="n">
        <f aca="false">AR16*$C$101</f>
        <v>0</v>
      </c>
      <c r="AS52" s="88" t="n">
        <f aca="false">AS16*$C$101</f>
        <v>0</v>
      </c>
      <c r="AT52" s="88" t="n">
        <f aca="false">AT16*$C$101</f>
        <v>0</v>
      </c>
      <c r="AU52" s="88" t="n">
        <f aca="false">AU16*$C$101</f>
        <v>0</v>
      </c>
      <c r="AV52" s="88" t="n">
        <f aca="false">AV16*$C$101</f>
        <v>0</v>
      </c>
      <c r="AW52" s="88" t="n">
        <f aca="false">AW16*$C$101</f>
        <v>0</v>
      </c>
      <c r="AX52" s="88" t="n">
        <f aca="false">AX16*$C$101</f>
        <v>0</v>
      </c>
      <c r="AY52" s="88" t="n">
        <f aca="false">AY16*$C$101</f>
        <v>0</v>
      </c>
      <c r="AZ52" s="88" t="n">
        <f aca="false">AZ16*$C$101</f>
        <v>0</v>
      </c>
      <c r="BA52" s="88" t="n">
        <f aca="false">BA16*$C$101</f>
        <v>0</v>
      </c>
      <c r="BB52" s="89" t="n">
        <f aca="false">BB16*$C$101</f>
        <v>0</v>
      </c>
      <c r="BC52" s="88" t="n">
        <f aca="false">BC16*$C$101</f>
        <v>0</v>
      </c>
      <c r="BD52" s="88" t="n">
        <f aca="false">BD16*$C$101</f>
        <v>0</v>
      </c>
      <c r="BE52" s="88" t="n">
        <f aca="false">BE16*$C$101</f>
        <v>0</v>
      </c>
      <c r="BF52" s="88" t="n">
        <f aca="false">BF16*$C$101</f>
        <v>0</v>
      </c>
      <c r="BG52" s="89" t="n">
        <f aca="false">BG16*$C$101</f>
        <v>0</v>
      </c>
      <c r="BH52" s="88" t="n">
        <f aca="false">BH16*$C$101</f>
        <v>0</v>
      </c>
      <c r="BI52" s="88" t="n">
        <f aca="false">BI16*$C$101</f>
        <v>0</v>
      </c>
      <c r="BJ52" s="88" t="n">
        <f aca="false">BJ16*$C$101</f>
        <v>0</v>
      </c>
      <c r="BK52" s="88" t="n">
        <f aca="false">BK16*$C$101</f>
        <v>0</v>
      </c>
      <c r="BL52" s="88" t="n">
        <f aca="false">BL16*$C$101</f>
        <v>0</v>
      </c>
      <c r="BM52" s="88" t="n">
        <f aca="false">BM16*$C$101</f>
        <v>0</v>
      </c>
      <c r="BN52" s="88" t="n">
        <f aca="false">BN16*$C$101</f>
        <v>0</v>
      </c>
      <c r="BO52" s="88" t="n">
        <f aca="false">BO16*$C$101</f>
        <v>0</v>
      </c>
      <c r="BP52" s="88" t="n">
        <f aca="false">BP16*$C$101</f>
        <v>0</v>
      </c>
      <c r="BQ52" s="89" t="n">
        <f aca="false">BQ16*$C$101</f>
        <v>0</v>
      </c>
      <c r="BR52" s="88" t="n">
        <f aca="false">BR16*$C$101</f>
        <v>0</v>
      </c>
      <c r="BS52" s="88" t="n">
        <f aca="false">BS16*$C$101</f>
        <v>0</v>
      </c>
      <c r="BT52" s="88" t="n">
        <f aca="false">BT16*$C$101</f>
        <v>0</v>
      </c>
      <c r="BU52" s="88" t="n">
        <f aca="false">BU16*$C$101</f>
        <v>0</v>
      </c>
      <c r="BV52" s="88" t="n">
        <f aca="false">BV16*$C$101</f>
        <v>0</v>
      </c>
      <c r="BW52" s="88" t="n">
        <f aca="false">BW16*$C$101</f>
        <v>0</v>
      </c>
      <c r="BX52" s="88" t="n">
        <f aca="false">BX16*$C$101</f>
        <v>0</v>
      </c>
      <c r="BY52" s="88" t="n">
        <f aca="false">BY16*$C$101</f>
        <v>0</v>
      </c>
      <c r="BZ52" s="88" t="n">
        <f aca="false">BZ16*$C$101</f>
        <v>0</v>
      </c>
      <c r="CA52" s="90" t="n">
        <f aca="false">CA16*$C$101</f>
        <v>0</v>
      </c>
    </row>
    <row r="53" customFormat="false" ht="12.75" hidden="true" customHeight="true" outlineLevel="0" collapsed="false">
      <c r="A53" s="55" t="s">
        <v>141</v>
      </c>
      <c r="B53" s="64"/>
      <c r="C53" s="86" t="n">
        <f aca="false">C17*$C$102</f>
        <v>7500</v>
      </c>
      <c r="D53" s="87"/>
      <c r="E53" s="88" t="n">
        <f aca="false">E17*$C$102</f>
        <v>0</v>
      </c>
      <c r="F53" s="88" t="n">
        <f aca="false">F17*$C$102</f>
        <v>0</v>
      </c>
      <c r="G53" s="88" t="n">
        <f aca="false">G17*$C$102</f>
        <v>0</v>
      </c>
      <c r="H53" s="88" t="n">
        <f aca="false">H17*$C$102</f>
        <v>0</v>
      </c>
      <c r="I53" s="88" t="n">
        <f aca="false">I17*$C$102</f>
        <v>0</v>
      </c>
      <c r="J53" s="88" t="n">
        <f aca="false">J17*$C$102</f>
        <v>0</v>
      </c>
      <c r="K53" s="88" t="n">
        <f aca="false">K17*$C$102</f>
        <v>0</v>
      </c>
      <c r="L53" s="88" t="n">
        <f aca="false">L17*$C$102</f>
        <v>0</v>
      </c>
      <c r="M53" s="88" t="n">
        <f aca="false">M17*$C$102</f>
        <v>0</v>
      </c>
      <c r="N53" s="88" t="n">
        <f aca="false">N17*$C$102</f>
        <v>0</v>
      </c>
      <c r="O53" s="88" t="n">
        <f aca="false">O17*$C$102</f>
        <v>0</v>
      </c>
      <c r="P53" s="88" t="n">
        <f aca="false">P17*$C$102</f>
        <v>0</v>
      </c>
      <c r="Q53" s="88" t="n">
        <f aca="false">Q17*$C$102</f>
        <v>0</v>
      </c>
      <c r="R53" s="88" t="n">
        <f aca="false">R17*$C$102</f>
        <v>0</v>
      </c>
      <c r="S53" s="88" t="n">
        <f aca="false">S17*$C$102</f>
        <v>0</v>
      </c>
      <c r="T53" s="88" t="n">
        <f aca="false">T17*$C$102</f>
        <v>0</v>
      </c>
      <c r="U53" s="88" t="n">
        <f aca="false">U17*$C$102</f>
        <v>0</v>
      </c>
      <c r="V53" s="88" t="n">
        <f aca="false">V17*$C$102</f>
        <v>0</v>
      </c>
      <c r="W53" s="88" t="n">
        <f aca="false">W17*$C$102</f>
        <v>0</v>
      </c>
      <c r="X53" s="88" t="n">
        <f aca="false">X17*$C$102</f>
        <v>0</v>
      </c>
      <c r="Y53" s="88" t="n">
        <f aca="false">Y17*$C$102</f>
        <v>0</v>
      </c>
      <c r="Z53" s="88" t="n">
        <f aca="false">Z17*$C$102</f>
        <v>0</v>
      </c>
      <c r="AA53" s="88" t="n">
        <f aca="false">AA17*$C$102</f>
        <v>0</v>
      </c>
      <c r="AB53" s="88" t="n">
        <f aca="false">AB17*$C$102</f>
        <v>0</v>
      </c>
      <c r="AC53" s="88" t="n">
        <f aca="false">AC17*$C$102</f>
        <v>0</v>
      </c>
      <c r="AD53" s="88" t="n">
        <f aca="false">AD17*$C$102</f>
        <v>0</v>
      </c>
      <c r="AE53" s="88" t="n">
        <f aca="false">AE17*$C$102</f>
        <v>0</v>
      </c>
      <c r="AF53" s="88" t="n">
        <f aca="false">AF17*$C$102</f>
        <v>0</v>
      </c>
      <c r="AG53" s="88" t="n">
        <f aca="false">AG17*$C$102</f>
        <v>0</v>
      </c>
      <c r="AH53" s="89" t="n">
        <f aca="false">AH17*$C$102</f>
        <v>0</v>
      </c>
      <c r="AI53" s="88" t="n">
        <f aca="false">AI17*$C$102</f>
        <v>0</v>
      </c>
      <c r="AJ53" s="88" t="n">
        <f aca="false">AJ17*$C$102</f>
        <v>0</v>
      </c>
      <c r="AK53" s="88" t="n">
        <f aca="false">AK17*$C$102</f>
        <v>0</v>
      </c>
      <c r="AL53" s="88" t="n">
        <f aca="false">AL17*$C$102</f>
        <v>0</v>
      </c>
      <c r="AM53" s="88" t="n">
        <f aca="false">AM17*$C$102</f>
        <v>0</v>
      </c>
      <c r="AN53" s="88" t="n">
        <f aca="false">AN17*$C$102</f>
        <v>0</v>
      </c>
      <c r="AO53" s="88" t="n">
        <f aca="false">AO17*$C$102</f>
        <v>0</v>
      </c>
      <c r="AP53" s="88" t="n">
        <f aca="false">AP17*$C$102</f>
        <v>0</v>
      </c>
      <c r="AQ53" s="88" t="n">
        <f aca="false">AQ17*$C$102</f>
        <v>0</v>
      </c>
      <c r="AR53" s="89" t="n">
        <f aca="false">AR17*$C$102</f>
        <v>0</v>
      </c>
      <c r="AS53" s="88" t="n">
        <f aca="false">AS17*$C$102</f>
        <v>0</v>
      </c>
      <c r="AT53" s="88" t="n">
        <f aca="false">AT17*$C$102</f>
        <v>0</v>
      </c>
      <c r="AU53" s="88" t="n">
        <f aca="false">AU17*$C$102</f>
        <v>0</v>
      </c>
      <c r="AV53" s="88" t="n">
        <f aca="false">AV17*$C$102</f>
        <v>0</v>
      </c>
      <c r="AW53" s="88" t="n">
        <f aca="false">AW17*$C$102</f>
        <v>0</v>
      </c>
      <c r="AX53" s="88" t="n">
        <f aca="false">AX17*$C$102</f>
        <v>0</v>
      </c>
      <c r="AY53" s="88" t="n">
        <f aca="false">AY17*$C$102</f>
        <v>0</v>
      </c>
      <c r="AZ53" s="88" t="n">
        <f aca="false">AZ17*$C$102</f>
        <v>0</v>
      </c>
      <c r="BA53" s="88" t="n">
        <f aca="false">BA17*$C$102</f>
        <v>0</v>
      </c>
      <c r="BB53" s="89" t="n">
        <f aca="false">BB17*$C$102</f>
        <v>0</v>
      </c>
      <c r="BC53" s="88" t="n">
        <f aca="false">BC17*$C$102</f>
        <v>0</v>
      </c>
      <c r="BD53" s="88" t="n">
        <f aca="false">BD17*$C$102</f>
        <v>0</v>
      </c>
      <c r="BE53" s="88" t="n">
        <f aca="false">BE17*$C$102</f>
        <v>0</v>
      </c>
      <c r="BF53" s="88" t="n">
        <f aca="false">BF17*$C$102</f>
        <v>0</v>
      </c>
      <c r="BG53" s="89" t="n">
        <f aca="false">BG17*$C$102</f>
        <v>0</v>
      </c>
      <c r="BH53" s="88" t="n">
        <f aca="false">BH17*$C$102</f>
        <v>0</v>
      </c>
      <c r="BI53" s="88" t="n">
        <f aca="false">BI17*$C$102</f>
        <v>0</v>
      </c>
      <c r="BJ53" s="88" t="n">
        <f aca="false">BJ17*$C$102</f>
        <v>0</v>
      </c>
      <c r="BK53" s="88" t="n">
        <f aca="false">BK17*$C$102</f>
        <v>0</v>
      </c>
      <c r="BL53" s="88" t="n">
        <f aca="false">BL17*$C$102</f>
        <v>0</v>
      </c>
      <c r="BM53" s="88" t="n">
        <f aca="false">BM17*$C$102</f>
        <v>0</v>
      </c>
      <c r="BN53" s="88" t="n">
        <f aca="false">BN17*$C$102</f>
        <v>0</v>
      </c>
      <c r="BO53" s="88" t="n">
        <f aca="false">BO17*$C$102</f>
        <v>0</v>
      </c>
      <c r="BP53" s="88" t="n">
        <f aca="false">BP17*$C$102</f>
        <v>0</v>
      </c>
      <c r="BQ53" s="89" t="n">
        <f aca="false">BQ17*$C$102</f>
        <v>0</v>
      </c>
      <c r="BR53" s="88" t="n">
        <f aca="false">BR17*$C$102</f>
        <v>0</v>
      </c>
      <c r="BS53" s="88" t="n">
        <f aca="false">BS17*$C$102</f>
        <v>0</v>
      </c>
      <c r="BT53" s="88" t="n">
        <f aca="false">BT17*$C$102</f>
        <v>0</v>
      </c>
      <c r="BU53" s="88" t="n">
        <f aca="false">BU17*$C$102</f>
        <v>0</v>
      </c>
      <c r="BV53" s="88" t="n">
        <f aca="false">BV17*$C$102</f>
        <v>0</v>
      </c>
      <c r="BW53" s="88" t="n">
        <f aca="false">BW17*$C$102</f>
        <v>0</v>
      </c>
      <c r="BX53" s="88" t="n">
        <f aca="false">BX17*$C$102</f>
        <v>0</v>
      </c>
      <c r="BY53" s="88" t="n">
        <f aca="false">BY17*$C$102</f>
        <v>0</v>
      </c>
      <c r="BZ53" s="88" t="n">
        <f aca="false">BZ17*$C$102</f>
        <v>0</v>
      </c>
      <c r="CA53" s="90" t="n">
        <f aca="false">CA17*$C$102</f>
        <v>0</v>
      </c>
    </row>
    <row r="54" customFormat="false" ht="12.75" hidden="true" customHeight="true" outlineLevel="0" collapsed="false">
      <c r="A54" s="91" t="s">
        <v>142</v>
      </c>
      <c r="B54" s="92"/>
      <c r="C54" s="93" t="n">
        <f aca="false">C18*$C$104</f>
        <v>43000</v>
      </c>
      <c r="D54" s="94"/>
      <c r="E54" s="95" t="n">
        <f aca="false">E18*$C$104</f>
        <v>0</v>
      </c>
      <c r="F54" s="95" t="n">
        <f aca="false">F18*$C$104</f>
        <v>0</v>
      </c>
      <c r="G54" s="95" t="n">
        <f aca="false">G18*$C$104</f>
        <v>0</v>
      </c>
      <c r="H54" s="95" t="n">
        <f aca="false">H18*$C$104</f>
        <v>0</v>
      </c>
      <c r="I54" s="95" t="n">
        <f aca="false">I18*$C$104</f>
        <v>0</v>
      </c>
      <c r="J54" s="95" t="n">
        <f aca="false">J18*$C$104</f>
        <v>0</v>
      </c>
      <c r="K54" s="95" t="n">
        <f aca="false">K18*$C$104</f>
        <v>0</v>
      </c>
      <c r="L54" s="95" t="n">
        <f aca="false">L18*$C$104</f>
        <v>0</v>
      </c>
      <c r="M54" s="95" t="n">
        <f aca="false">M18*$C$104</f>
        <v>0</v>
      </c>
      <c r="N54" s="95" t="n">
        <f aca="false">N18*$C$104</f>
        <v>0</v>
      </c>
      <c r="O54" s="95" t="n">
        <f aca="false">O18*$C$104</f>
        <v>0</v>
      </c>
      <c r="P54" s="95" t="n">
        <f aca="false">P18*$C$104</f>
        <v>0</v>
      </c>
      <c r="Q54" s="95" t="n">
        <f aca="false">Q18*$C$104</f>
        <v>0</v>
      </c>
      <c r="R54" s="95" t="n">
        <f aca="false">R18*$C$104</f>
        <v>0</v>
      </c>
      <c r="S54" s="95" t="n">
        <f aca="false">S18*$C$104</f>
        <v>0</v>
      </c>
      <c r="T54" s="95" t="n">
        <f aca="false">T18*$C$104</f>
        <v>0</v>
      </c>
      <c r="U54" s="95" t="n">
        <f aca="false">U18*$C$104</f>
        <v>0</v>
      </c>
      <c r="V54" s="95" t="n">
        <f aca="false">V18*$C$104</f>
        <v>0</v>
      </c>
      <c r="W54" s="95" t="n">
        <f aca="false">W18*$C$104</f>
        <v>0</v>
      </c>
      <c r="X54" s="95" t="n">
        <f aca="false">X18*$C$104</f>
        <v>0</v>
      </c>
      <c r="Y54" s="95" t="n">
        <f aca="false">Y18*$C$104</f>
        <v>0</v>
      </c>
      <c r="Z54" s="95" t="n">
        <f aca="false">Z18*$C$104</f>
        <v>0</v>
      </c>
      <c r="AA54" s="95" t="n">
        <f aca="false">AA18*$C$104</f>
        <v>0</v>
      </c>
      <c r="AB54" s="95" t="n">
        <f aca="false">AB18*$C$104</f>
        <v>0</v>
      </c>
      <c r="AC54" s="95" t="n">
        <f aca="false">AC18*$C$104</f>
        <v>0</v>
      </c>
      <c r="AD54" s="95" t="n">
        <f aca="false">AD18*$C$104</f>
        <v>0</v>
      </c>
      <c r="AE54" s="95" t="n">
        <f aca="false">AE18*$C$104</f>
        <v>0</v>
      </c>
      <c r="AF54" s="95" t="n">
        <f aca="false">AF18*$C$104</f>
        <v>0</v>
      </c>
      <c r="AG54" s="95" t="n">
        <f aca="false">AG18*$C$104</f>
        <v>0</v>
      </c>
      <c r="AH54" s="96" t="n">
        <f aca="false">AH18*$C$104</f>
        <v>0</v>
      </c>
      <c r="AI54" s="95" t="n">
        <f aca="false">AI18*$C$104</f>
        <v>0</v>
      </c>
      <c r="AJ54" s="95" t="n">
        <f aca="false">AJ18*$C$104</f>
        <v>0</v>
      </c>
      <c r="AK54" s="95" t="n">
        <f aca="false">AK18*$C$104</f>
        <v>0</v>
      </c>
      <c r="AL54" s="95" t="n">
        <f aca="false">AL18*$C$104</f>
        <v>0</v>
      </c>
      <c r="AM54" s="95" t="n">
        <f aca="false">AM18*$C$104</f>
        <v>0</v>
      </c>
      <c r="AN54" s="95" t="n">
        <f aca="false">AN18*$C$104</f>
        <v>0</v>
      </c>
      <c r="AO54" s="95" t="n">
        <f aca="false">AO18*$C$104</f>
        <v>0</v>
      </c>
      <c r="AP54" s="95" t="n">
        <f aca="false">AP18*$C$104</f>
        <v>0</v>
      </c>
      <c r="AQ54" s="95" t="n">
        <f aca="false">AQ18*$C$104</f>
        <v>0</v>
      </c>
      <c r="AR54" s="96" t="n">
        <f aca="false">AR18*$C$104</f>
        <v>0</v>
      </c>
      <c r="AS54" s="95" t="n">
        <f aca="false">AS18*$C$104</f>
        <v>0</v>
      </c>
      <c r="AT54" s="95" t="n">
        <f aca="false">AT18*$C$104</f>
        <v>0</v>
      </c>
      <c r="AU54" s="95" t="n">
        <f aca="false">AU18*$C$104</f>
        <v>0</v>
      </c>
      <c r="AV54" s="95" t="n">
        <f aca="false">AV18*$C$104</f>
        <v>0</v>
      </c>
      <c r="AW54" s="95" t="n">
        <f aca="false">AW18*$C$104</f>
        <v>0</v>
      </c>
      <c r="AX54" s="95" t="n">
        <f aca="false">AX18*$C$104</f>
        <v>0</v>
      </c>
      <c r="AY54" s="95" t="n">
        <f aca="false">AY18*$C$104</f>
        <v>0</v>
      </c>
      <c r="AZ54" s="95" t="n">
        <f aca="false">AZ18*$C$104</f>
        <v>0</v>
      </c>
      <c r="BA54" s="95" t="n">
        <f aca="false">BA18*$C$104</f>
        <v>0</v>
      </c>
      <c r="BB54" s="96" t="n">
        <f aca="false">BB18*$C$104</f>
        <v>0</v>
      </c>
      <c r="BC54" s="95" t="n">
        <f aca="false">BC18*$C$104</f>
        <v>0</v>
      </c>
      <c r="BD54" s="95" t="n">
        <f aca="false">BD18*$C$104</f>
        <v>0</v>
      </c>
      <c r="BE54" s="95" t="n">
        <f aca="false">BE18*$C$104</f>
        <v>0</v>
      </c>
      <c r="BF54" s="95" t="n">
        <f aca="false">BF18*$C$104</f>
        <v>0</v>
      </c>
      <c r="BG54" s="96" t="n">
        <f aca="false">BG18*$C$104</f>
        <v>0</v>
      </c>
      <c r="BH54" s="95" t="n">
        <f aca="false">BH18*$C$104</f>
        <v>0</v>
      </c>
      <c r="BI54" s="95" t="n">
        <f aca="false">BI18*$C$104</f>
        <v>0</v>
      </c>
      <c r="BJ54" s="95" t="n">
        <f aca="false">BJ18*$C$104</f>
        <v>0</v>
      </c>
      <c r="BK54" s="95" t="n">
        <f aca="false">BK18*$C$104</f>
        <v>0</v>
      </c>
      <c r="BL54" s="95" t="n">
        <f aca="false">BL18*$C$104</f>
        <v>0</v>
      </c>
      <c r="BM54" s="95" t="n">
        <f aca="false">BM18*$C$104</f>
        <v>0</v>
      </c>
      <c r="BN54" s="95" t="n">
        <f aca="false">BN18*$C$104</f>
        <v>0</v>
      </c>
      <c r="BO54" s="95" t="n">
        <f aca="false">BO18*$C$104</f>
        <v>0</v>
      </c>
      <c r="BP54" s="95" t="n">
        <f aca="false">BP18*$C$104</f>
        <v>0</v>
      </c>
      <c r="BQ54" s="96" t="n">
        <f aca="false">BQ18*$C$104</f>
        <v>0</v>
      </c>
      <c r="BR54" s="95" t="n">
        <f aca="false">BR18*$C$104</f>
        <v>0</v>
      </c>
      <c r="BS54" s="95" t="n">
        <f aca="false">BS18*$C$104</f>
        <v>0</v>
      </c>
      <c r="BT54" s="95" t="n">
        <f aca="false">BT18*$C$104</f>
        <v>0</v>
      </c>
      <c r="BU54" s="95" t="n">
        <f aca="false">BU18*$C$104</f>
        <v>0</v>
      </c>
      <c r="BV54" s="95" t="n">
        <f aca="false">BV18*$C$104</f>
        <v>0</v>
      </c>
      <c r="BW54" s="95" t="n">
        <f aca="false">BW18*$C$104</f>
        <v>0</v>
      </c>
      <c r="BX54" s="95" t="n">
        <f aca="false">BX18*$C$104</f>
        <v>0</v>
      </c>
      <c r="BY54" s="95" t="n">
        <f aca="false">BY18*$C$104</f>
        <v>0</v>
      </c>
      <c r="BZ54" s="95" t="n">
        <f aca="false">BZ18*$C$104</f>
        <v>0</v>
      </c>
      <c r="CA54" s="97" t="n">
        <f aca="false">CA18*$C$104</f>
        <v>0</v>
      </c>
    </row>
    <row r="55" customFormat="false" ht="12.75" hidden="true" customHeight="true" outlineLevel="0" collapsed="false">
      <c r="A55" s="55" t="s">
        <v>136</v>
      </c>
      <c r="B55" s="64"/>
      <c r="C55" s="86" t="n">
        <f aca="false">SUM(C49:C54)</f>
        <v>184050</v>
      </c>
      <c r="D55" s="87"/>
      <c r="E55" s="88" t="e">
        <f aca="false">SUM(E49:E54)</f>
        <v>#N/A</v>
      </c>
      <c r="F55" s="88" t="e">
        <f aca="false">SUM(F49:F54)</f>
        <v>#N/A</v>
      </c>
      <c r="G55" s="88" t="e">
        <f aca="false">SUM(G49:G54)</f>
        <v>#N/A</v>
      </c>
      <c r="H55" s="88" t="e">
        <f aca="false">SUM(H49:H54)</f>
        <v>#N/A</v>
      </c>
      <c r="I55" s="88" t="e">
        <f aca="false">SUM(I49:I54)</f>
        <v>#N/A</v>
      </c>
      <c r="J55" s="88" t="e">
        <f aca="false">SUM(J49:J54)</f>
        <v>#N/A</v>
      </c>
      <c r="K55" s="88" t="e">
        <f aca="false">SUM(K49:K54)</f>
        <v>#N/A</v>
      </c>
      <c r="L55" s="88" t="e">
        <f aca="false">SUM(L49:L54)</f>
        <v>#N/A</v>
      </c>
      <c r="M55" s="88" t="e">
        <f aca="false">SUM(M49:M54)</f>
        <v>#N/A</v>
      </c>
      <c r="N55" s="88" t="e">
        <f aca="false">SUM(N49:N54)</f>
        <v>#N/A</v>
      </c>
      <c r="O55" s="88" t="e">
        <f aca="false">SUM(O49:O54)</f>
        <v>#N/A</v>
      </c>
      <c r="P55" s="88" t="e">
        <f aca="false">SUM(P49:P54)</f>
        <v>#N/A</v>
      </c>
      <c r="Q55" s="88" t="e">
        <f aca="false">SUM(Q49:Q54)</f>
        <v>#N/A</v>
      </c>
      <c r="R55" s="88" t="e">
        <f aca="false">SUM(R49:R54)</f>
        <v>#N/A</v>
      </c>
      <c r="S55" s="88" t="e">
        <f aca="false">SUM(S49:S54)</f>
        <v>#N/A</v>
      </c>
      <c r="T55" s="88" t="e">
        <f aca="false">SUM(T49:T54)</f>
        <v>#N/A</v>
      </c>
      <c r="U55" s="88" t="e">
        <f aca="false">SUM(U49:U54)</f>
        <v>#N/A</v>
      </c>
      <c r="V55" s="88" t="e">
        <f aca="false">SUM(V49:V54)</f>
        <v>#N/A</v>
      </c>
      <c r="W55" s="88" t="e">
        <f aca="false">SUM(W49:W54)</f>
        <v>#N/A</v>
      </c>
      <c r="X55" s="88" t="e">
        <f aca="false">SUM(X49:X54)</f>
        <v>#N/A</v>
      </c>
      <c r="Y55" s="88" t="e">
        <f aca="false">SUM(Y49:Y54)</f>
        <v>#N/A</v>
      </c>
      <c r="Z55" s="88" t="e">
        <f aca="false">SUM(Z49:Z54)</f>
        <v>#N/A</v>
      </c>
      <c r="AA55" s="88" t="e">
        <f aca="false">SUM(AA49:AA54)</f>
        <v>#N/A</v>
      </c>
      <c r="AB55" s="88" t="e">
        <f aca="false">SUM(AB49:AB54)</f>
        <v>#N/A</v>
      </c>
      <c r="AC55" s="88" t="e">
        <f aca="false">SUM(AC49:AC54)</f>
        <v>#N/A</v>
      </c>
      <c r="AD55" s="88" t="e">
        <f aca="false">SUM(AD49:AD54)</f>
        <v>#N/A</v>
      </c>
      <c r="AE55" s="88" t="e">
        <f aca="false">SUM(AE49:AE54)</f>
        <v>#N/A</v>
      </c>
      <c r="AF55" s="88" t="e">
        <f aca="false">SUM(AF49:AF54)</f>
        <v>#N/A</v>
      </c>
      <c r="AG55" s="88" t="e">
        <f aca="false">SUM(AG49:AG54)</f>
        <v>#N/A</v>
      </c>
      <c r="AH55" s="89" t="e">
        <f aca="false">SUM(AH49:AH54)</f>
        <v>#N/A</v>
      </c>
      <c r="AI55" s="88" t="e">
        <f aca="false">SUM(AI49:AI54)</f>
        <v>#N/A</v>
      </c>
      <c r="AJ55" s="88" t="e">
        <f aca="false">SUM(AJ49:AJ54)</f>
        <v>#N/A</v>
      </c>
      <c r="AK55" s="88" t="e">
        <f aca="false">SUM(AK49:AK54)</f>
        <v>#N/A</v>
      </c>
      <c r="AL55" s="88" t="e">
        <f aca="false">SUM(AL49:AL54)</f>
        <v>#N/A</v>
      </c>
      <c r="AM55" s="88" t="e">
        <f aca="false">SUM(AM49:AM54)</f>
        <v>#N/A</v>
      </c>
      <c r="AN55" s="88" t="e">
        <f aca="false">SUM(AN49:AN54)</f>
        <v>#N/A</v>
      </c>
      <c r="AO55" s="88" t="e">
        <f aca="false">SUM(AO49:AO54)</f>
        <v>#N/A</v>
      </c>
      <c r="AP55" s="88" t="e">
        <f aca="false">SUM(AP49:AP54)</f>
        <v>#N/A</v>
      </c>
      <c r="AQ55" s="88" t="e">
        <f aca="false">SUM(AQ49:AQ54)</f>
        <v>#N/A</v>
      </c>
      <c r="AR55" s="89" t="e">
        <f aca="false">SUM(AR49:AR54)</f>
        <v>#N/A</v>
      </c>
      <c r="AS55" s="88" t="e">
        <f aca="false">SUM(AS49:AS54)</f>
        <v>#N/A</v>
      </c>
      <c r="AT55" s="88" t="e">
        <f aca="false">SUM(AT49:AT54)</f>
        <v>#N/A</v>
      </c>
      <c r="AU55" s="88" t="e">
        <f aca="false">SUM(AU49:AU54)</f>
        <v>#N/A</v>
      </c>
      <c r="AV55" s="88" t="e">
        <f aca="false">SUM(AV49:AV54)</f>
        <v>#N/A</v>
      </c>
      <c r="AW55" s="88" t="e">
        <f aca="false">SUM(AW49:AW54)</f>
        <v>#N/A</v>
      </c>
      <c r="AX55" s="88" t="e">
        <f aca="false">SUM(AX49:AX54)</f>
        <v>#N/A</v>
      </c>
      <c r="AY55" s="88" t="e">
        <f aca="false">SUM(AY49:AY54)</f>
        <v>#N/A</v>
      </c>
      <c r="AZ55" s="88" t="e">
        <f aca="false">SUM(AZ49:AZ54)</f>
        <v>#N/A</v>
      </c>
      <c r="BA55" s="88" t="e">
        <f aca="false">SUM(BA49:BA54)</f>
        <v>#N/A</v>
      </c>
      <c r="BB55" s="89" t="e">
        <f aca="false">SUM(BB49:BB54)</f>
        <v>#N/A</v>
      </c>
      <c r="BC55" s="88" t="e">
        <f aca="false">SUM(BC49:BC54)</f>
        <v>#N/A</v>
      </c>
      <c r="BD55" s="88" t="e">
        <f aca="false">SUM(BD49:BD54)</f>
        <v>#N/A</v>
      </c>
      <c r="BE55" s="88" t="e">
        <f aca="false">SUM(BE49:BE54)</f>
        <v>#N/A</v>
      </c>
      <c r="BF55" s="88" t="e">
        <f aca="false">SUM(BF49:BF54)</f>
        <v>#N/A</v>
      </c>
      <c r="BG55" s="89" t="e">
        <f aca="false">SUM(BG49:BG54)</f>
        <v>#N/A</v>
      </c>
      <c r="BH55" s="88" t="e">
        <f aca="false">SUM(BH49:BH54)</f>
        <v>#N/A</v>
      </c>
      <c r="BI55" s="88" t="e">
        <f aca="false">SUM(BI49:BI54)</f>
        <v>#N/A</v>
      </c>
      <c r="BJ55" s="88" t="e">
        <f aca="false">SUM(BJ49:BJ54)</f>
        <v>#N/A</v>
      </c>
      <c r="BK55" s="88" t="e">
        <f aca="false">SUM(BK49:BK54)</f>
        <v>#N/A</v>
      </c>
      <c r="BL55" s="88" t="e">
        <f aca="false">SUM(BL49:BL54)</f>
        <v>#N/A</v>
      </c>
      <c r="BM55" s="88" t="e">
        <f aca="false">SUM(BM49:BM54)</f>
        <v>#N/A</v>
      </c>
      <c r="BN55" s="88" t="e">
        <f aca="false">SUM(BN49:BN54)</f>
        <v>#N/A</v>
      </c>
      <c r="BO55" s="88" t="e">
        <f aca="false">SUM(BO49:BO54)</f>
        <v>#N/A</v>
      </c>
      <c r="BP55" s="88" t="e">
        <f aca="false">SUM(BP49:BP54)</f>
        <v>#N/A</v>
      </c>
      <c r="BQ55" s="89" t="e">
        <f aca="false">SUM(BQ49:BQ54)</f>
        <v>#N/A</v>
      </c>
      <c r="BR55" s="88" t="e">
        <f aca="false">SUM(BR49:BR54)</f>
        <v>#N/A</v>
      </c>
      <c r="BS55" s="88" t="e">
        <f aca="false">SUM(BS49:BS54)</f>
        <v>#N/A</v>
      </c>
      <c r="BT55" s="88" t="e">
        <f aca="false">SUM(BT49:BT54)</f>
        <v>#N/A</v>
      </c>
      <c r="BU55" s="88" t="e">
        <f aca="false">SUM(BU49:BU54)</f>
        <v>#N/A</v>
      </c>
      <c r="BV55" s="88" t="e">
        <f aca="false">SUM(BV49:BV54)</f>
        <v>#N/A</v>
      </c>
      <c r="BW55" s="88" t="e">
        <f aca="false">SUM(BW49:BW54)</f>
        <v>#N/A</v>
      </c>
      <c r="BX55" s="88" t="e">
        <f aca="false">SUM(BX49:BX54)</f>
        <v>#N/A</v>
      </c>
      <c r="BY55" s="88" t="e">
        <f aca="false">SUM(BY49:BY54)</f>
        <v>#N/A</v>
      </c>
      <c r="BZ55" s="88" t="e">
        <f aca="false">SUM(BZ49:BZ54)</f>
        <v>#N/A</v>
      </c>
      <c r="CA55" s="90" t="e">
        <f aca="false">SUM(CA49:CA54)</f>
        <v>#N/A</v>
      </c>
    </row>
    <row r="56" customFormat="false" ht="6.6" hidden="true" customHeight="true" outlineLevel="0" collapsed="false">
      <c r="A56" s="55"/>
      <c r="B56" s="64"/>
      <c r="C56" s="86"/>
      <c r="D56" s="87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9"/>
      <c r="AI56" s="88"/>
      <c r="AJ56" s="88"/>
      <c r="AK56" s="88"/>
      <c r="AL56" s="88"/>
      <c r="AM56" s="88"/>
      <c r="AN56" s="88"/>
      <c r="AO56" s="88"/>
      <c r="AP56" s="88"/>
      <c r="AQ56" s="88"/>
      <c r="AR56" s="89"/>
      <c r="AS56" s="88"/>
      <c r="AT56" s="88"/>
      <c r="AU56" s="88"/>
      <c r="AV56" s="88"/>
      <c r="AW56" s="88"/>
      <c r="AX56" s="88"/>
      <c r="AY56" s="88"/>
      <c r="AZ56" s="88"/>
      <c r="BA56" s="88"/>
      <c r="BB56" s="89"/>
      <c r="BC56" s="88"/>
      <c r="BD56" s="88"/>
      <c r="BE56" s="88"/>
      <c r="BF56" s="88"/>
      <c r="BG56" s="89"/>
      <c r="BH56" s="88"/>
      <c r="BI56" s="88"/>
      <c r="BJ56" s="88"/>
      <c r="BK56" s="88"/>
      <c r="BL56" s="88"/>
      <c r="BM56" s="88"/>
      <c r="BN56" s="88"/>
      <c r="BO56" s="88"/>
      <c r="BP56" s="88"/>
      <c r="BQ56" s="89"/>
      <c r="BR56" s="88"/>
      <c r="BS56" s="88"/>
      <c r="BT56" s="88"/>
      <c r="BU56" s="88"/>
      <c r="BV56" s="88"/>
      <c r="BW56" s="88"/>
      <c r="BX56" s="88"/>
      <c r="BY56" s="88"/>
      <c r="BZ56" s="88"/>
      <c r="CA56" s="90"/>
    </row>
    <row r="57" customFormat="false" ht="12.75" hidden="true" customHeight="true" outlineLevel="0" collapsed="false">
      <c r="A57" s="40" t="s">
        <v>143</v>
      </c>
      <c r="B57" s="64"/>
      <c r="C57" s="86"/>
      <c r="D57" s="87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9"/>
      <c r="AI57" s="88"/>
      <c r="AJ57" s="88"/>
      <c r="AK57" s="88"/>
      <c r="AL57" s="88"/>
      <c r="AM57" s="88"/>
      <c r="AN57" s="88"/>
      <c r="AO57" s="88"/>
      <c r="AP57" s="88"/>
      <c r="AQ57" s="88"/>
      <c r="AR57" s="89"/>
      <c r="AS57" s="88"/>
      <c r="AT57" s="88"/>
      <c r="AU57" s="88"/>
      <c r="AV57" s="88"/>
      <c r="AW57" s="88"/>
      <c r="AX57" s="88"/>
      <c r="AY57" s="88"/>
      <c r="AZ57" s="88"/>
      <c r="BA57" s="88"/>
      <c r="BB57" s="89"/>
      <c r="BC57" s="88"/>
      <c r="BD57" s="88"/>
      <c r="BE57" s="88"/>
      <c r="BF57" s="88"/>
      <c r="BG57" s="89"/>
      <c r="BH57" s="88"/>
      <c r="BI57" s="88"/>
      <c r="BJ57" s="88"/>
      <c r="BK57" s="88"/>
      <c r="BL57" s="88"/>
      <c r="BM57" s="88"/>
      <c r="BN57" s="88"/>
      <c r="BO57" s="88"/>
      <c r="BP57" s="88"/>
      <c r="BQ57" s="89"/>
      <c r="BR57" s="88"/>
      <c r="BS57" s="88"/>
      <c r="BT57" s="88"/>
      <c r="BU57" s="88"/>
      <c r="BV57" s="88"/>
      <c r="BW57" s="88"/>
      <c r="BX57" s="88"/>
      <c r="BY57" s="88"/>
      <c r="BZ57" s="88"/>
      <c r="CA57" s="90"/>
    </row>
    <row r="58" customFormat="false" ht="12.75" hidden="true" customHeight="true" outlineLevel="0" collapsed="false">
      <c r="A58" s="55" t="s">
        <v>144</v>
      </c>
      <c r="B58" s="64"/>
      <c r="C58" s="86" t="n">
        <f aca="false">LOOKUP(C21,'Lookup Tables'!$D$2:$E$51)</f>
        <v>44500</v>
      </c>
      <c r="D58" s="87"/>
      <c r="E58" s="88" t="e">
        <f aca="false">LOOKUP(E21,'Lookup Tables'!$D$2:$E$51)</f>
        <v>#N/A</v>
      </c>
      <c r="F58" s="88" t="e">
        <f aca="false">LOOKUP(F21,'Lookup Tables'!$D$2:$E$51)</f>
        <v>#N/A</v>
      </c>
      <c r="G58" s="88" t="e">
        <f aca="false">LOOKUP(G21,'Lookup Tables'!$D$2:$E$51)</f>
        <v>#N/A</v>
      </c>
      <c r="H58" s="88" t="e">
        <f aca="false">LOOKUP(H21,'Lookup Tables'!$D$2:$E$51)</f>
        <v>#N/A</v>
      </c>
      <c r="I58" s="88" t="e">
        <f aca="false">LOOKUP(I21,'Lookup Tables'!$D$2:$E$51)</f>
        <v>#N/A</v>
      </c>
      <c r="J58" s="88" t="e">
        <f aca="false">LOOKUP(J21,'Lookup Tables'!$D$2:$E$51)</f>
        <v>#N/A</v>
      </c>
      <c r="K58" s="88" t="e">
        <f aca="false">LOOKUP(K21,'Lookup Tables'!$D$2:$E$51)</f>
        <v>#N/A</v>
      </c>
      <c r="L58" s="88" t="e">
        <f aca="false">LOOKUP(L21,'Lookup Tables'!$D$2:$E$51)</f>
        <v>#N/A</v>
      </c>
      <c r="M58" s="88" t="e">
        <f aca="false">LOOKUP(M21,'Lookup Tables'!$D$2:$E$51)</f>
        <v>#N/A</v>
      </c>
      <c r="N58" s="88" t="e">
        <f aca="false">LOOKUP(N21,'Lookup Tables'!$D$2:$E$51)</f>
        <v>#N/A</v>
      </c>
      <c r="O58" s="88" t="e">
        <f aca="false">LOOKUP(O21,'Lookup Tables'!$D$2:$E$51)</f>
        <v>#N/A</v>
      </c>
      <c r="P58" s="88" t="e">
        <f aca="false">LOOKUP(P21,'Lookup Tables'!$D$2:$E$51)</f>
        <v>#N/A</v>
      </c>
      <c r="Q58" s="88" t="e">
        <f aca="false">LOOKUP(Q21,'Lookup Tables'!$D$2:$E$51)</f>
        <v>#N/A</v>
      </c>
      <c r="R58" s="88" t="e">
        <f aca="false">LOOKUP(R21,'Lookup Tables'!$D$2:$E$51)</f>
        <v>#N/A</v>
      </c>
      <c r="S58" s="88" t="e">
        <f aca="false">LOOKUP(S21,'Lookup Tables'!$D$2:$E$51)</f>
        <v>#N/A</v>
      </c>
      <c r="T58" s="88" t="e">
        <f aca="false">LOOKUP(T21,'Lookup Tables'!$D$2:$E$51)</f>
        <v>#N/A</v>
      </c>
      <c r="U58" s="88" t="e">
        <f aca="false">LOOKUP(U21,'Lookup Tables'!$D$2:$E$51)</f>
        <v>#N/A</v>
      </c>
      <c r="V58" s="88" t="e">
        <f aca="false">LOOKUP(V21,'Lookup Tables'!$D$2:$E$51)</f>
        <v>#N/A</v>
      </c>
      <c r="W58" s="88" t="e">
        <f aca="false">LOOKUP(W21,'Lookup Tables'!$D$2:$E$51)</f>
        <v>#N/A</v>
      </c>
      <c r="X58" s="88" t="e">
        <f aca="false">LOOKUP(X21,'Lookup Tables'!$D$2:$E$51)</f>
        <v>#N/A</v>
      </c>
      <c r="Y58" s="88" t="e">
        <f aca="false">LOOKUP(Y21,'Lookup Tables'!$D$2:$E$51)</f>
        <v>#N/A</v>
      </c>
      <c r="Z58" s="88" t="e">
        <f aca="false">LOOKUP(Z21,'Lookup Tables'!$D$2:$E$51)</f>
        <v>#N/A</v>
      </c>
      <c r="AA58" s="88" t="e">
        <f aca="false">LOOKUP(AA21,'Lookup Tables'!$D$2:$E$51)</f>
        <v>#N/A</v>
      </c>
      <c r="AB58" s="88" t="e">
        <f aca="false">LOOKUP(AB21,'Lookup Tables'!$D$2:$E$51)</f>
        <v>#N/A</v>
      </c>
      <c r="AC58" s="88" t="e">
        <f aca="false">LOOKUP(AC21,'Lookup Tables'!$D$2:$E$51)</f>
        <v>#N/A</v>
      </c>
      <c r="AD58" s="88" t="e">
        <f aca="false">LOOKUP(AD21,'Lookup Tables'!$D$2:$E$51)</f>
        <v>#N/A</v>
      </c>
      <c r="AE58" s="88" t="e">
        <f aca="false">LOOKUP(AE21,'Lookup Tables'!$D$2:$E$51)</f>
        <v>#N/A</v>
      </c>
      <c r="AF58" s="88" t="e">
        <f aca="false">LOOKUP(AF21,'Lookup Tables'!$D$2:$E$51)</f>
        <v>#N/A</v>
      </c>
      <c r="AG58" s="88" t="e">
        <f aca="false">LOOKUP(AG21,'Lookup Tables'!$D$2:$E$51)</f>
        <v>#N/A</v>
      </c>
      <c r="AH58" s="89" t="e">
        <f aca="false">LOOKUP(AH21,'Lookup Tables'!$D$2:$E$51)</f>
        <v>#N/A</v>
      </c>
      <c r="AI58" s="88" t="e">
        <f aca="false">LOOKUP(AI21,'Lookup Tables'!$D$2:$E$51)</f>
        <v>#N/A</v>
      </c>
      <c r="AJ58" s="88" t="e">
        <f aca="false">LOOKUP(AJ21,'Lookup Tables'!$D$2:$E$51)</f>
        <v>#N/A</v>
      </c>
      <c r="AK58" s="88" t="e">
        <f aca="false">LOOKUP(AK21,'Lookup Tables'!$D$2:$E$51)</f>
        <v>#N/A</v>
      </c>
      <c r="AL58" s="88" t="e">
        <f aca="false">LOOKUP(AL21,'Lookup Tables'!$D$2:$E$51)</f>
        <v>#N/A</v>
      </c>
      <c r="AM58" s="88" t="e">
        <f aca="false">LOOKUP(AM21,'Lookup Tables'!$D$2:$E$51)</f>
        <v>#N/A</v>
      </c>
      <c r="AN58" s="88" t="e">
        <f aca="false">LOOKUP(AN21,'Lookup Tables'!$D$2:$E$51)</f>
        <v>#N/A</v>
      </c>
      <c r="AO58" s="88" t="e">
        <f aca="false">LOOKUP(AO21,'Lookup Tables'!$D$2:$E$51)</f>
        <v>#N/A</v>
      </c>
      <c r="AP58" s="88" t="e">
        <f aca="false">LOOKUP(AP21,'Lookup Tables'!$D$2:$E$51)</f>
        <v>#N/A</v>
      </c>
      <c r="AQ58" s="88" t="e">
        <f aca="false">LOOKUP(AQ21,'Lookup Tables'!$D$2:$E$51)</f>
        <v>#N/A</v>
      </c>
      <c r="AR58" s="89" t="e">
        <f aca="false">LOOKUP(AR21,'Lookup Tables'!$D$2:$E$51)</f>
        <v>#N/A</v>
      </c>
      <c r="AS58" s="88" t="e">
        <f aca="false">LOOKUP(AS21,'Lookup Tables'!$D$2:$E$51)</f>
        <v>#N/A</v>
      </c>
      <c r="AT58" s="88" t="e">
        <f aca="false">LOOKUP(AT21,'Lookup Tables'!$D$2:$E$51)</f>
        <v>#N/A</v>
      </c>
      <c r="AU58" s="88" t="e">
        <f aca="false">LOOKUP(AU21,'Lookup Tables'!$D$2:$E$51)</f>
        <v>#N/A</v>
      </c>
      <c r="AV58" s="88" t="e">
        <f aca="false">LOOKUP(AV21,'Lookup Tables'!$D$2:$E$51)</f>
        <v>#N/A</v>
      </c>
      <c r="AW58" s="88" t="e">
        <f aca="false">LOOKUP(AW21,'Lookup Tables'!$D$2:$E$51)</f>
        <v>#N/A</v>
      </c>
      <c r="AX58" s="88" t="e">
        <f aca="false">LOOKUP(AX21,'Lookup Tables'!$D$2:$E$51)</f>
        <v>#N/A</v>
      </c>
      <c r="AY58" s="88" t="e">
        <f aca="false">LOOKUP(AY21,'Lookup Tables'!$D$2:$E$51)</f>
        <v>#N/A</v>
      </c>
      <c r="AZ58" s="88" t="e">
        <f aca="false">LOOKUP(AZ21,'Lookup Tables'!$D$2:$E$51)</f>
        <v>#N/A</v>
      </c>
      <c r="BA58" s="88" t="e">
        <f aca="false">LOOKUP(BA21,'Lookup Tables'!$D$2:$E$51)</f>
        <v>#N/A</v>
      </c>
      <c r="BB58" s="89" t="e">
        <f aca="false">LOOKUP(BB21,'Lookup Tables'!$D$2:$E$51)</f>
        <v>#N/A</v>
      </c>
      <c r="BC58" s="88" t="e">
        <f aca="false">LOOKUP(BC21,'Lookup Tables'!$D$2:$E$51)</f>
        <v>#N/A</v>
      </c>
      <c r="BD58" s="88" t="e">
        <f aca="false">LOOKUP(BD21,'Lookup Tables'!$D$2:$E$51)</f>
        <v>#N/A</v>
      </c>
      <c r="BE58" s="88" t="e">
        <f aca="false">LOOKUP(BE21,'Lookup Tables'!$D$2:$E$51)</f>
        <v>#N/A</v>
      </c>
      <c r="BF58" s="88" t="e">
        <f aca="false">LOOKUP(BF21,'Lookup Tables'!$D$2:$E$51)</f>
        <v>#N/A</v>
      </c>
      <c r="BG58" s="89" t="e">
        <f aca="false">LOOKUP(BG21,'Lookup Tables'!$D$2:$E$51)</f>
        <v>#N/A</v>
      </c>
      <c r="BH58" s="88" t="e">
        <f aca="false">LOOKUP(BH21,'Lookup Tables'!$D$2:$E$51)</f>
        <v>#N/A</v>
      </c>
      <c r="BI58" s="88" t="e">
        <f aca="false">LOOKUP(BI21,'Lookup Tables'!$D$2:$E$51)</f>
        <v>#N/A</v>
      </c>
      <c r="BJ58" s="88" t="e">
        <f aca="false">LOOKUP(BJ21,'Lookup Tables'!$D$2:$E$51)</f>
        <v>#N/A</v>
      </c>
      <c r="BK58" s="88" t="e">
        <f aca="false">LOOKUP(BK21,'Lookup Tables'!$D$2:$E$51)</f>
        <v>#N/A</v>
      </c>
      <c r="BL58" s="88" t="e">
        <f aca="false">LOOKUP(BL21,'Lookup Tables'!$D$2:$E$51)</f>
        <v>#N/A</v>
      </c>
      <c r="BM58" s="88" t="e">
        <f aca="false">LOOKUP(BM21,'Lookup Tables'!$D$2:$E$51)</f>
        <v>#N/A</v>
      </c>
      <c r="BN58" s="88" t="e">
        <f aca="false">LOOKUP(BN21,'Lookup Tables'!$D$2:$E$51)</f>
        <v>#N/A</v>
      </c>
      <c r="BO58" s="88" t="e">
        <f aca="false">LOOKUP(BO21,'Lookup Tables'!$D$2:$E$51)</f>
        <v>#N/A</v>
      </c>
      <c r="BP58" s="88" t="e">
        <f aca="false">LOOKUP(BP21,'Lookup Tables'!$D$2:$E$51)</f>
        <v>#N/A</v>
      </c>
      <c r="BQ58" s="89" t="e">
        <f aca="false">LOOKUP(BQ21,'Lookup Tables'!$D$2:$E$51)</f>
        <v>#N/A</v>
      </c>
      <c r="BR58" s="88" t="e">
        <f aca="false">LOOKUP(BR21,'Lookup Tables'!$D$2:$E$51)</f>
        <v>#N/A</v>
      </c>
      <c r="BS58" s="88" t="e">
        <f aca="false">LOOKUP(BS21,'Lookup Tables'!$D$2:$E$51)</f>
        <v>#N/A</v>
      </c>
      <c r="BT58" s="88" t="e">
        <f aca="false">LOOKUP(BT21,'Lookup Tables'!$D$2:$E$51)</f>
        <v>#N/A</v>
      </c>
      <c r="BU58" s="88" t="e">
        <f aca="false">LOOKUP(BU21,'Lookup Tables'!$D$2:$E$51)</f>
        <v>#N/A</v>
      </c>
      <c r="BV58" s="88" t="e">
        <f aca="false">LOOKUP(BV21,'Lookup Tables'!$D$2:$E$51)</f>
        <v>#N/A</v>
      </c>
      <c r="BW58" s="88" t="e">
        <f aca="false">LOOKUP(BW21,'Lookup Tables'!$D$2:$E$51)</f>
        <v>#N/A</v>
      </c>
      <c r="BX58" s="88" t="e">
        <f aca="false">LOOKUP(BX21,'Lookup Tables'!$D$2:$E$51)</f>
        <v>#N/A</v>
      </c>
      <c r="BY58" s="88" t="e">
        <f aca="false">LOOKUP(BY21,'Lookup Tables'!$D$2:$E$51)</f>
        <v>#N/A</v>
      </c>
      <c r="BZ58" s="88" t="e">
        <f aca="false">LOOKUP(BZ21,'Lookup Tables'!$D$2:$E$51)</f>
        <v>#N/A</v>
      </c>
      <c r="CA58" s="90" t="e">
        <f aca="false">LOOKUP(CA21,'Lookup Tables'!$D$2:$E$51)</f>
        <v>#N/A</v>
      </c>
    </row>
    <row r="59" customFormat="false" ht="12.75" hidden="true" customHeight="true" outlineLevel="0" collapsed="false">
      <c r="A59" s="55" t="s">
        <v>145</v>
      </c>
      <c r="B59" s="64"/>
      <c r="C59" s="86" t="n">
        <f aca="false">(C23/C24)*$C$105</f>
        <v>50000</v>
      </c>
      <c r="D59" s="87"/>
      <c r="E59" s="88" t="e">
        <f aca="false">(E23/E24)*$C$105</f>
        <v>#DIV/0!</v>
      </c>
      <c r="F59" s="88" t="e">
        <f aca="false">(F23/F24)*$C$105</f>
        <v>#DIV/0!</v>
      </c>
      <c r="G59" s="88" t="e">
        <f aca="false">(G23/G24)*$C$105</f>
        <v>#DIV/0!</v>
      </c>
      <c r="H59" s="88" t="e">
        <f aca="false">(H23/H24)*$C$105</f>
        <v>#DIV/0!</v>
      </c>
      <c r="I59" s="88" t="e">
        <f aca="false">(I23/I24)*$C$105</f>
        <v>#DIV/0!</v>
      </c>
      <c r="J59" s="88" t="e">
        <f aca="false">(J23/J24)*$C$105</f>
        <v>#DIV/0!</v>
      </c>
      <c r="K59" s="88" t="e">
        <f aca="false">(K23/K24)*$C$105</f>
        <v>#DIV/0!</v>
      </c>
      <c r="L59" s="88" t="e">
        <f aca="false">(L23/L24)*$C$105</f>
        <v>#DIV/0!</v>
      </c>
      <c r="M59" s="88" t="e">
        <f aca="false">(M23/M24)*$C$105</f>
        <v>#DIV/0!</v>
      </c>
      <c r="N59" s="88" t="e">
        <f aca="false">(N23/N24)*$C$105</f>
        <v>#DIV/0!</v>
      </c>
      <c r="O59" s="88" t="e">
        <f aca="false">(O23/O24)*$C$105</f>
        <v>#DIV/0!</v>
      </c>
      <c r="P59" s="88" t="e">
        <f aca="false">(P23/P24)*$C$105</f>
        <v>#DIV/0!</v>
      </c>
      <c r="Q59" s="88" t="e">
        <f aca="false">(Q23/Q24)*$C$105</f>
        <v>#DIV/0!</v>
      </c>
      <c r="R59" s="88" t="e">
        <f aca="false">(R23/R24)*$C$105</f>
        <v>#DIV/0!</v>
      </c>
      <c r="S59" s="88" t="e">
        <f aca="false">(S23/S24)*$C$105</f>
        <v>#DIV/0!</v>
      </c>
      <c r="T59" s="88" t="e">
        <f aca="false">(T23/T24)*$C$105</f>
        <v>#DIV/0!</v>
      </c>
      <c r="U59" s="88" t="e">
        <f aca="false">(U23/U24)*$C$105</f>
        <v>#DIV/0!</v>
      </c>
      <c r="V59" s="88" t="e">
        <f aca="false">(V23/V24)*$C$105</f>
        <v>#DIV/0!</v>
      </c>
      <c r="W59" s="88" t="e">
        <f aca="false">(W23/W24)*$C$105</f>
        <v>#DIV/0!</v>
      </c>
      <c r="X59" s="88" t="e">
        <f aca="false">(X23/X24)*$C$105</f>
        <v>#DIV/0!</v>
      </c>
      <c r="Y59" s="88" t="e">
        <f aca="false">(Y23/Y24)*$C$105</f>
        <v>#DIV/0!</v>
      </c>
      <c r="Z59" s="88" t="e">
        <f aca="false">(Z23/Z24)*$C$105</f>
        <v>#DIV/0!</v>
      </c>
      <c r="AA59" s="88" t="e">
        <f aca="false">(AA23/AA24)*$C$105</f>
        <v>#DIV/0!</v>
      </c>
      <c r="AB59" s="88" t="e">
        <f aca="false">(AB23/AB24)*$C$105</f>
        <v>#DIV/0!</v>
      </c>
      <c r="AC59" s="88" t="e">
        <f aca="false">(AC23/AC24)*$C$105</f>
        <v>#DIV/0!</v>
      </c>
      <c r="AD59" s="88" t="e">
        <f aca="false">(AD23/AD24)*$C$105</f>
        <v>#DIV/0!</v>
      </c>
      <c r="AE59" s="88" t="e">
        <f aca="false">(AE23/AE24)*$C$105</f>
        <v>#DIV/0!</v>
      </c>
      <c r="AF59" s="88" t="e">
        <f aca="false">(AF23/AF24)*$C$105</f>
        <v>#DIV/0!</v>
      </c>
      <c r="AG59" s="88" t="e">
        <f aca="false">(AG23/AG24)*$C$105</f>
        <v>#DIV/0!</v>
      </c>
      <c r="AH59" s="89" t="e">
        <f aca="false">(AH23/AH24)*$C$105</f>
        <v>#DIV/0!</v>
      </c>
      <c r="AI59" s="88" t="e">
        <f aca="false">(AI23/AI24)*$C$105</f>
        <v>#DIV/0!</v>
      </c>
      <c r="AJ59" s="88" t="e">
        <f aca="false">(AJ23/AJ24)*$C$105</f>
        <v>#DIV/0!</v>
      </c>
      <c r="AK59" s="88" t="e">
        <f aca="false">(AK23/AK24)*$C$105</f>
        <v>#DIV/0!</v>
      </c>
      <c r="AL59" s="88" t="e">
        <f aca="false">(AL23/AL24)*$C$105</f>
        <v>#DIV/0!</v>
      </c>
      <c r="AM59" s="88" t="e">
        <f aca="false">(AM23/AM24)*$C$105</f>
        <v>#DIV/0!</v>
      </c>
      <c r="AN59" s="88" t="e">
        <f aca="false">(AN23/AN24)*$C$105</f>
        <v>#DIV/0!</v>
      </c>
      <c r="AO59" s="88" t="e">
        <f aca="false">(AO23/AO24)*$C$105</f>
        <v>#DIV/0!</v>
      </c>
      <c r="AP59" s="88" t="e">
        <f aca="false">(AP23/AP24)*$C$105</f>
        <v>#DIV/0!</v>
      </c>
      <c r="AQ59" s="88" t="e">
        <f aca="false">(AQ23/AQ24)*$C$105</f>
        <v>#DIV/0!</v>
      </c>
      <c r="AR59" s="89" t="e">
        <f aca="false">(AR23/AR24)*$C$105</f>
        <v>#DIV/0!</v>
      </c>
      <c r="AS59" s="88" t="e">
        <f aca="false">(AS23/AS24)*$C$105</f>
        <v>#DIV/0!</v>
      </c>
      <c r="AT59" s="88" t="e">
        <f aca="false">(AT23/AT24)*$C$105</f>
        <v>#DIV/0!</v>
      </c>
      <c r="AU59" s="88" t="e">
        <f aca="false">(AU23/AU24)*$C$105</f>
        <v>#DIV/0!</v>
      </c>
      <c r="AV59" s="88" t="e">
        <f aca="false">(AV23/AV24)*$C$105</f>
        <v>#DIV/0!</v>
      </c>
      <c r="AW59" s="88" t="e">
        <f aca="false">(AW23/AW24)*$C$105</f>
        <v>#DIV/0!</v>
      </c>
      <c r="AX59" s="88" t="e">
        <f aca="false">(AX23/AX24)*$C$105</f>
        <v>#DIV/0!</v>
      </c>
      <c r="AY59" s="88" t="e">
        <f aca="false">(AY23/AY24)*$C$105</f>
        <v>#DIV/0!</v>
      </c>
      <c r="AZ59" s="88" t="e">
        <f aca="false">(AZ23/AZ24)*$C$105</f>
        <v>#DIV/0!</v>
      </c>
      <c r="BA59" s="88" t="e">
        <f aca="false">(BA23/BA24)*$C$105</f>
        <v>#DIV/0!</v>
      </c>
      <c r="BB59" s="89" t="e">
        <f aca="false">(BB23/BB24)*$C$105</f>
        <v>#DIV/0!</v>
      </c>
      <c r="BC59" s="88" t="e">
        <f aca="false">(BC23/BC24)*$C$105</f>
        <v>#DIV/0!</v>
      </c>
      <c r="BD59" s="88" t="e">
        <f aca="false">(BD23/BD24)*$C$105</f>
        <v>#DIV/0!</v>
      </c>
      <c r="BE59" s="88" t="e">
        <f aca="false">(BE23/BE24)*$C$105</f>
        <v>#DIV/0!</v>
      </c>
      <c r="BF59" s="88" t="e">
        <f aca="false">(BF23/BF24)*$C$105</f>
        <v>#DIV/0!</v>
      </c>
      <c r="BG59" s="89" t="e">
        <f aca="false">(BG23/BG24)*$C$105</f>
        <v>#DIV/0!</v>
      </c>
      <c r="BH59" s="88" t="e">
        <f aca="false">(BH23/BH24)*$C$105</f>
        <v>#DIV/0!</v>
      </c>
      <c r="BI59" s="88" t="e">
        <f aca="false">(BI23/BI24)*$C$105</f>
        <v>#DIV/0!</v>
      </c>
      <c r="BJ59" s="88" t="e">
        <f aca="false">(BJ23/BJ24)*$C$105</f>
        <v>#DIV/0!</v>
      </c>
      <c r="BK59" s="88" t="e">
        <f aca="false">(BK23/BK24)*$C$105</f>
        <v>#DIV/0!</v>
      </c>
      <c r="BL59" s="88" t="e">
        <f aca="false">(BL23/BL24)*$C$105</f>
        <v>#DIV/0!</v>
      </c>
      <c r="BM59" s="88" t="e">
        <f aca="false">(BM23/BM24)*$C$105</f>
        <v>#DIV/0!</v>
      </c>
      <c r="BN59" s="88" t="e">
        <f aca="false">(BN23/BN24)*$C$105</f>
        <v>#DIV/0!</v>
      </c>
      <c r="BO59" s="88" t="e">
        <f aca="false">(BO23/BO24)*$C$105</f>
        <v>#DIV/0!</v>
      </c>
      <c r="BP59" s="88" t="e">
        <f aca="false">(BP23/BP24)*$C$105</f>
        <v>#DIV/0!</v>
      </c>
      <c r="BQ59" s="89" t="e">
        <f aca="false">(BQ23/BQ24)*$C$105</f>
        <v>#DIV/0!</v>
      </c>
      <c r="BR59" s="88" t="e">
        <f aca="false">(BR23/BR24)*$C$105</f>
        <v>#DIV/0!</v>
      </c>
      <c r="BS59" s="88" t="e">
        <f aca="false">(BS23/BS24)*$C$105</f>
        <v>#DIV/0!</v>
      </c>
      <c r="BT59" s="88" t="e">
        <f aca="false">(BT23/BT24)*$C$105</f>
        <v>#DIV/0!</v>
      </c>
      <c r="BU59" s="88" t="e">
        <f aca="false">(BU23/BU24)*$C$105</f>
        <v>#DIV/0!</v>
      </c>
      <c r="BV59" s="88" t="e">
        <f aca="false">(BV23/BV24)*$C$105</f>
        <v>#DIV/0!</v>
      </c>
      <c r="BW59" s="88" t="e">
        <f aca="false">(BW23/BW24)*$C$105</f>
        <v>#DIV/0!</v>
      </c>
      <c r="BX59" s="88" t="e">
        <f aca="false">(BX23/BX24)*$C$105</f>
        <v>#DIV/0!</v>
      </c>
      <c r="BY59" s="88" t="e">
        <f aca="false">(BY23/BY24)*$C$105</f>
        <v>#DIV/0!</v>
      </c>
      <c r="BZ59" s="88" t="e">
        <f aca="false">(BZ23/BZ24)*$C$105</f>
        <v>#DIV/0!</v>
      </c>
      <c r="CA59" s="90" t="e">
        <f aca="false">(CA23/CA24)*$C$105</f>
        <v>#DIV/0!</v>
      </c>
    </row>
    <row r="60" customFormat="false" ht="12.75" hidden="true" customHeight="true" outlineLevel="0" collapsed="false">
      <c r="A60" s="91" t="s">
        <v>146</v>
      </c>
      <c r="B60" s="92"/>
      <c r="C60" s="93" t="n">
        <f aca="false">IF(SUM(C26:C36)&gt;350000,-250000,-145000)</f>
        <v>-145000</v>
      </c>
      <c r="D60" s="94"/>
      <c r="E60" s="95" t="n">
        <f aca="false">IF(SUM(E26:E36)&gt;350000,-250000,-145000)</f>
        <v>-145000</v>
      </c>
      <c r="F60" s="95" t="n">
        <f aca="false">IF(SUM(F26:F36)&gt;350000,-250000,-145000)</f>
        <v>-145000</v>
      </c>
      <c r="G60" s="95" t="n">
        <f aca="false">IF(SUM(G26:G36)&gt;350000,-250000,-145000)</f>
        <v>-145000</v>
      </c>
      <c r="H60" s="95" t="n">
        <f aca="false">IF(SUM(H26:H36)&gt;350000,-250000,-145000)</f>
        <v>-145000</v>
      </c>
      <c r="I60" s="95" t="n">
        <f aca="false">IF(SUM(I26:I36)&gt;350000,-250000,-145000)</f>
        <v>-145000</v>
      </c>
      <c r="J60" s="95" t="n">
        <f aca="false">IF(SUM(J26:J36)&gt;350000,-250000,-145000)</f>
        <v>-145000</v>
      </c>
      <c r="K60" s="95" t="n">
        <f aca="false">IF(SUM(K26:K36)&gt;350000,-250000,-145000)</f>
        <v>-145000</v>
      </c>
      <c r="L60" s="95" t="n">
        <f aca="false">IF(SUM(L26:L36)&gt;350000,-250000,-145000)</f>
        <v>-145000</v>
      </c>
      <c r="M60" s="95" t="n">
        <f aca="false">IF(SUM(M26:M36)&gt;350000,-250000,-145000)</f>
        <v>-145000</v>
      </c>
      <c r="N60" s="95" t="n">
        <f aca="false">IF(SUM(N26:N36)&gt;350000,-250000,-145000)</f>
        <v>-145000</v>
      </c>
      <c r="O60" s="95" t="n">
        <f aca="false">IF(SUM(O26:O36)&gt;350000,-250000,-145000)</f>
        <v>-145000</v>
      </c>
      <c r="P60" s="95" t="n">
        <f aca="false">IF(SUM(P26:P36)&gt;350000,-250000,-145000)</f>
        <v>-145000</v>
      </c>
      <c r="Q60" s="95" t="n">
        <f aca="false">IF(SUM(Q26:Q36)&gt;350000,-250000,-145000)</f>
        <v>-145000</v>
      </c>
      <c r="R60" s="95" t="n">
        <f aca="false">IF(SUM(R26:R36)&gt;350000,-250000,-145000)</f>
        <v>-145000</v>
      </c>
      <c r="S60" s="95" t="n">
        <f aca="false">IF(SUM(S26:S36)&gt;350000,-250000,-145000)</f>
        <v>-145000</v>
      </c>
      <c r="T60" s="95" t="n">
        <f aca="false">IF(SUM(T26:T36)&gt;350000,-250000,-145000)</f>
        <v>-145000</v>
      </c>
      <c r="U60" s="95" t="n">
        <f aca="false">IF(SUM(U26:U36)&gt;350000,-250000,-145000)</f>
        <v>-145000</v>
      </c>
      <c r="V60" s="95" t="n">
        <f aca="false">IF(SUM(V26:V36)&gt;350000,-250000,-145000)</f>
        <v>-145000</v>
      </c>
      <c r="W60" s="95" t="n">
        <f aca="false">IF(SUM(W26:W36)&gt;350000,-250000,-145000)</f>
        <v>-145000</v>
      </c>
      <c r="X60" s="95" t="n">
        <f aca="false">IF(SUM(X26:X36)&gt;350000,-250000,-145000)</f>
        <v>-145000</v>
      </c>
      <c r="Y60" s="95" t="n">
        <f aca="false">IF(SUM(Y26:Y36)&gt;350000,-250000,-145000)</f>
        <v>-145000</v>
      </c>
      <c r="Z60" s="95" t="n">
        <f aca="false">IF(SUM(Z26:Z36)&gt;350000,-250000,-145000)</f>
        <v>-145000</v>
      </c>
      <c r="AA60" s="95" t="n">
        <f aca="false">IF(SUM(AA26:AA36)&gt;350000,-250000,-145000)</f>
        <v>-145000</v>
      </c>
      <c r="AB60" s="95" t="n">
        <f aca="false">IF(SUM(AB26:AB36)&gt;350000,-250000,-145000)</f>
        <v>-145000</v>
      </c>
      <c r="AC60" s="95" t="n">
        <f aca="false">IF(SUM(AC26:AC36)&gt;350000,-250000,-145000)</f>
        <v>-145000</v>
      </c>
      <c r="AD60" s="95" t="n">
        <f aca="false">IF(SUM(AD26:AD36)&gt;350000,-250000,-145000)</f>
        <v>-145000</v>
      </c>
      <c r="AE60" s="95" t="n">
        <f aca="false">IF(SUM(AE26:AE36)&gt;350000,-250000,-145000)</f>
        <v>-145000</v>
      </c>
      <c r="AF60" s="95" t="n">
        <f aca="false">IF(SUM(AF26:AF36)&gt;350000,-250000,-145000)</f>
        <v>-145000</v>
      </c>
      <c r="AG60" s="95" t="n">
        <f aca="false">IF(SUM(AG26:AG36)&gt;350000,-250000,-145000)</f>
        <v>-145000</v>
      </c>
      <c r="AH60" s="96" t="n">
        <f aca="false">IF(SUM(AH26:AH36)&gt;350000,-250000,-145000)</f>
        <v>-145000</v>
      </c>
      <c r="AI60" s="95" t="n">
        <f aca="false">IF(SUM(AI26:AI36)&gt;350000,-250000,-145000)</f>
        <v>-145000</v>
      </c>
      <c r="AJ60" s="95" t="n">
        <f aca="false">IF(SUM(AJ26:AJ36)&gt;350000,-250000,-145000)</f>
        <v>-145000</v>
      </c>
      <c r="AK60" s="95" t="n">
        <f aca="false">IF(SUM(AK26:AK36)&gt;350000,-250000,-145000)</f>
        <v>-145000</v>
      </c>
      <c r="AL60" s="95" t="n">
        <f aca="false">IF(SUM(AL26:AL36)&gt;350000,-250000,-145000)</f>
        <v>-145000</v>
      </c>
      <c r="AM60" s="95" t="n">
        <f aca="false">IF(SUM(AM26:AM36)&gt;350000,-250000,-145000)</f>
        <v>-145000</v>
      </c>
      <c r="AN60" s="95" t="n">
        <f aca="false">IF(SUM(AN26:AN36)&gt;350000,-250000,-145000)</f>
        <v>-145000</v>
      </c>
      <c r="AO60" s="95" t="n">
        <f aca="false">IF(SUM(AO26:AO36)&gt;350000,-250000,-145000)</f>
        <v>-145000</v>
      </c>
      <c r="AP60" s="95" t="n">
        <f aca="false">IF(SUM(AP26:AP36)&gt;350000,-250000,-145000)</f>
        <v>-145000</v>
      </c>
      <c r="AQ60" s="95" t="n">
        <f aca="false">IF(SUM(AQ26:AQ36)&gt;350000,-250000,-145000)</f>
        <v>-145000</v>
      </c>
      <c r="AR60" s="96" t="n">
        <f aca="false">IF(SUM(AR26:AR36)&gt;350000,-250000,-145000)</f>
        <v>-145000</v>
      </c>
      <c r="AS60" s="95" t="n">
        <f aca="false">IF(SUM(AS26:AS36)&gt;350000,-250000,-145000)</f>
        <v>-145000</v>
      </c>
      <c r="AT60" s="95" t="n">
        <f aca="false">IF(SUM(AT26:AT36)&gt;350000,-250000,-145000)</f>
        <v>-145000</v>
      </c>
      <c r="AU60" s="95" t="n">
        <f aca="false">IF(SUM(AU26:AU36)&gt;350000,-250000,-145000)</f>
        <v>-145000</v>
      </c>
      <c r="AV60" s="95" t="n">
        <f aca="false">IF(SUM(AV26:AV36)&gt;350000,-250000,-145000)</f>
        <v>-145000</v>
      </c>
      <c r="AW60" s="95" t="n">
        <f aca="false">IF(SUM(AW26:AW36)&gt;350000,-250000,-145000)</f>
        <v>-145000</v>
      </c>
      <c r="AX60" s="95" t="n">
        <f aca="false">IF(SUM(AX26:AX36)&gt;350000,-250000,-145000)</f>
        <v>-145000</v>
      </c>
      <c r="AY60" s="95" t="n">
        <f aca="false">IF(SUM(AY26:AY36)&gt;350000,-250000,-145000)</f>
        <v>-145000</v>
      </c>
      <c r="AZ60" s="95" t="n">
        <f aca="false">IF(SUM(AZ26:AZ36)&gt;350000,-250000,-145000)</f>
        <v>-145000</v>
      </c>
      <c r="BA60" s="95" t="n">
        <f aca="false">IF(SUM(BA26:BA36)&gt;350000,-250000,-145000)</f>
        <v>-145000</v>
      </c>
      <c r="BB60" s="96" t="n">
        <f aca="false">IF(SUM(BB26:BB36)&gt;350000,-250000,-145000)</f>
        <v>-145000</v>
      </c>
      <c r="BC60" s="95" t="n">
        <f aca="false">IF(SUM(BC26:BC36)&gt;350000,-250000,-145000)</f>
        <v>-145000</v>
      </c>
      <c r="BD60" s="95" t="n">
        <f aca="false">IF(SUM(BD26:BD36)&gt;350000,-250000,-145000)</f>
        <v>-145000</v>
      </c>
      <c r="BE60" s="95" t="n">
        <f aca="false">IF(SUM(BE26:BE36)&gt;350000,-250000,-145000)</f>
        <v>-145000</v>
      </c>
      <c r="BF60" s="95" t="n">
        <f aca="false">IF(SUM(BF26:BF36)&gt;350000,-250000,-145000)</f>
        <v>-145000</v>
      </c>
      <c r="BG60" s="96" t="n">
        <f aca="false">IF(SUM(BG26:BG36)&gt;350000,-250000,-145000)</f>
        <v>-145000</v>
      </c>
      <c r="BH60" s="95" t="n">
        <f aca="false">IF(SUM(BH26:BH36)&gt;350000,-250000,-145000)</f>
        <v>-145000</v>
      </c>
      <c r="BI60" s="95" t="n">
        <f aca="false">IF(SUM(BI26:BI36)&gt;350000,-250000,-145000)</f>
        <v>-145000</v>
      </c>
      <c r="BJ60" s="95" t="n">
        <f aca="false">IF(SUM(BJ26:BJ36)&gt;350000,-250000,-145000)</f>
        <v>-145000</v>
      </c>
      <c r="BK60" s="95" t="n">
        <f aca="false">IF(SUM(BK26:BK36)&gt;350000,-250000,-145000)</f>
        <v>-145000</v>
      </c>
      <c r="BL60" s="95" t="n">
        <f aca="false">IF(SUM(BL26:BL36)&gt;350000,-250000,-145000)</f>
        <v>-145000</v>
      </c>
      <c r="BM60" s="95" t="n">
        <f aca="false">IF(SUM(BM26:BM36)&gt;350000,-250000,-145000)</f>
        <v>-145000</v>
      </c>
      <c r="BN60" s="95" t="n">
        <f aca="false">IF(SUM(BN26:BN36)&gt;350000,-250000,-145000)</f>
        <v>-145000</v>
      </c>
      <c r="BO60" s="95" t="n">
        <f aca="false">IF(SUM(BO26:BO36)&gt;350000,-250000,-145000)</f>
        <v>-145000</v>
      </c>
      <c r="BP60" s="95" t="n">
        <f aca="false">IF(SUM(BP26:BP36)&gt;350000,-250000,-145000)</f>
        <v>-145000</v>
      </c>
      <c r="BQ60" s="96" t="n">
        <f aca="false">IF(SUM(BQ26:BQ36)&gt;350000,-250000,-145000)</f>
        <v>-145000</v>
      </c>
      <c r="BR60" s="95" t="n">
        <f aca="false">IF(SUM(BR26:BR36)&gt;350000,-250000,-145000)</f>
        <v>-145000</v>
      </c>
      <c r="BS60" s="95" t="n">
        <f aca="false">IF(SUM(BS26:BS36)&gt;350000,-250000,-145000)</f>
        <v>-145000</v>
      </c>
      <c r="BT60" s="95" t="n">
        <f aca="false">IF(SUM(BT26:BT36)&gt;350000,-250000,-145000)</f>
        <v>-145000</v>
      </c>
      <c r="BU60" s="95" t="n">
        <f aca="false">IF(SUM(BU26:BU36)&gt;350000,-250000,-145000)</f>
        <v>-145000</v>
      </c>
      <c r="BV60" s="95" t="n">
        <f aca="false">IF(SUM(BV26:BV36)&gt;350000,-250000,-145000)</f>
        <v>-145000</v>
      </c>
      <c r="BW60" s="95" t="n">
        <f aca="false">IF(SUM(BW26:BW36)&gt;350000,-250000,-145000)</f>
        <v>-145000</v>
      </c>
      <c r="BX60" s="95" t="n">
        <f aca="false">IF(SUM(BX26:BX36)&gt;350000,-250000,-145000)</f>
        <v>-145000</v>
      </c>
      <c r="BY60" s="95" t="n">
        <f aca="false">IF(SUM(BY26:BY36)&gt;350000,-250000,-145000)</f>
        <v>-145000</v>
      </c>
      <c r="BZ60" s="95" t="n">
        <f aca="false">IF(SUM(BZ26:BZ36)&gt;350000,-250000,-145000)</f>
        <v>-145000</v>
      </c>
      <c r="CA60" s="97" t="n">
        <f aca="false">IF(SUM(CA26:CA36)&gt;350000,-250000,-145000)</f>
        <v>-145000</v>
      </c>
    </row>
    <row r="61" customFormat="false" ht="12.75" hidden="true" customHeight="true" outlineLevel="0" collapsed="false">
      <c r="A61" s="55" t="s">
        <v>136</v>
      </c>
      <c r="B61" s="64"/>
      <c r="C61" s="86" t="n">
        <f aca="false">SUM(C58:C60)</f>
        <v>-50500</v>
      </c>
      <c r="D61" s="87"/>
      <c r="E61" s="88" t="e">
        <f aca="false">SUM(E58:E60)</f>
        <v>#N/A</v>
      </c>
      <c r="F61" s="88" t="e">
        <f aca="false">SUM(F58:F60)</f>
        <v>#N/A</v>
      </c>
      <c r="G61" s="88" t="e">
        <f aca="false">SUM(G58:G60)</f>
        <v>#N/A</v>
      </c>
      <c r="H61" s="88" t="e">
        <f aca="false">SUM(H58:H60)</f>
        <v>#N/A</v>
      </c>
      <c r="I61" s="88" t="e">
        <f aca="false">SUM(I58:I60)</f>
        <v>#N/A</v>
      </c>
      <c r="J61" s="88" t="e">
        <f aca="false">SUM(J58:J60)</f>
        <v>#N/A</v>
      </c>
      <c r="K61" s="88" t="e">
        <f aca="false">SUM(K58:K60)</f>
        <v>#N/A</v>
      </c>
      <c r="L61" s="88" t="e">
        <f aca="false">SUM(L58:L60)</f>
        <v>#N/A</v>
      </c>
      <c r="M61" s="88" t="e">
        <f aca="false">SUM(M58:M60)</f>
        <v>#N/A</v>
      </c>
      <c r="N61" s="88" t="e">
        <f aca="false">SUM(N58:N60)</f>
        <v>#N/A</v>
      </c>
      <c r="O61" s="88" t="e">
        <f aca="false">SUM(O58:O60)</f>
        <v>#N/A</v>
      </c>
      <c r="P61" s="88" t="e">
        <f aca="false">SUM(P58:P60)</f>
        <v>#N/A</v>
      </c>
      <c r="Q61" s="88" t="e">
        <f aca="false">SUM(Q58:Q60)</f>
        <v>#N/A</v>
      </c>
      <c r="R61" s="88" t="e">
        <f aca="false">SUM(R58:R60)</f>
        <v>#N/A</v>
      </c>
      <c r="S61" s="88" t="e">
        <f aca="false">SUM(S58:S60)</f>
        <v>#N/A</v>
      </c>
      <c r="T61" s="88" t="e">
        <f aca="false">SUM(T58:T60)</f>
        <v>#N/A</v>
      </c>
      <c r="U61" s="88" t="e">
        <f aca="false">SUM(U58:U60)</f>
        <v>#N/A</v>
      </c>
      <c r="V61" s="88" t="e">
        <f aca="false">SUM(V58:V60)</f>
        <v>#N/A</v>
      </c>
      <c r="W61" s="88" t="e">
        <f aca="false">SUM(W58:W60)</f>
        <v>#N/A</v>
      </c>
      <c r="X61" s="88" t="e">
        <f aca="false">SUM(X58:X60)</f>
        <v>#N/A</v>
      </c>
      <c r="Y61" s="88" t="e">
        <f aca="false">SUM(Y58:Y60)</f>
        <v>#N/A</v>
      </c>
      <c r="Z61" s="88" t="e">
        <f aca="false">SUM(Z58:Z60)</f>
        <v>#N/A</v>
      </c>
      <c r="AA61" s="88" t="e">
        <f aca="false">SUM(AA58:AA60)</f>
        <v>#N/A</v>
      </c>
      <c r="AB61" s="88" t="e">
        <f aca="false">SUM(AB58:AB60)</f>
        <v>#N/A</v>
      </c>
      <c r="AC61" s="88" t="e">
        <f aca="false">SUM(AC58:AC60)</f>
        <v>#N/A</v>
      </c>
      <c r="AD61" s="88" t="e">
        <f aca="false">SUM(AD58:AD60)</f>
        <v>#N/A</v>
      </c>
      <c r="AE61" s="88" t="e">
        <f aca="false">SUM(AE58:AE60)</f>
        <v>#N/A</v>
      </c>
      <c r="AF61" s="88" t="e">
        <f aca="false">SUM(AF58:AF60)</f>
        <v>#N/A</v>
      </c>
      <c r="AG61" s="88" t="e">
        <f aca="false">SUM(AG58:AG60)</f>
        <v>#N/A</v>
      </c>
      <c r="AH61" s="89" t="e">
        <f aca="false">SUM(AH58:AH60)</f>
        <v>#N/A</v>
      </c>
      <c r="AI61" s="88" t="e">
        <f aca="false">SUM(AI58:AI60)</f>
        <v>#N/A</v>
      </c>
      <c r="AJ61" s="88" t="e">
        <f aca="false">SUM(AJ58:AJ60)</f>
        <v>#N/A</v>
      </c>
      <c r="AK61" s="88" t="e">
        <f aca="false">SUM(AK58:AK60)</f>
        <v>#N/A</v>
      </c>
      <c r="AL61" s="88" t="e">
        <f aca="false">SUM(AL58:AL60)</f>
        <v>#N/A</v>
      </c>
      <c r="AM61" s="88" t="e">
        <f aca="false">SUM(AM58:AM60)</f>
        <v>#N/A</v>
      </c>
      <c r="AN61" s="88" t="e">
        <f aca="false">SUM(AN58:AN60)</f>
        <v>#N/A</v>
      </c>
      <c r="AO61" s="88" t="e">
        <f aca="false">SUM(AO58:AO60)</f>
        <v>#N/A</v>
      </c>
      <c r="AP61" s="88" t="e">
        <f aca="false">SUM(AP58:AP60)</f>
        <v>#N/A</v>
      </c>
      <c r="AQ61" s="88" t="e">
        <f aca="false">SUM(AQ58:AQ60)</f>
        <v>#N/A</v>
      </c>
      <c r="AR61" s="89" t="e">
        <f aca="false">SUM(AR58:AR60)</f>
        <v>#N/A</v>
      </c>
      <c r="AS61" s="88" t="e">
        <f aca="false">SUM(AS58:AS60)</f>
        <v>#N/A</v>
      </c>
      <c r="AT61" s="88" t="e">
        <f aca="false">SUM(AT58:AT60)</f>
        <v>#N/A</v>
      </c>
      <c r="AU61" s="88" t="e">
        <f aca="false">SUM(AU58:AU60)</f>
        <v>#N/A</v>
      </c>
      <c r="AV61" s="88" t="e">
        <f aca="false">SUM(AV58:AV60)</f>
        <v>#N/A</v>
      </c>
      <c r="AW61" s="88" t="e">
        <f aca="false">SUM(AW58:AW60)</f>
        <v>#N/A</v>
      </c>
      <c r="AX61" s="88" t="e">
        <f aca="false">SUM(AX58:AX60)</f>
        <v>#N/A</v>
      </c>
      <c r="AY61" s="88" t="e">
        <f aca="false">SUM(AY58:AY60)</f>
        <v>#N/A</v>
      </c>
      <c r="AZ61" s="88" t="e">
        <f aca="false">SUM(AZ58:AZ60)</f>
        <v>#N/A</v>
      </c>
      <c r="BA61" s="88" t="e">
        <f aca="false">SUM(BA58:BA60)</f>
        <v>#N/A</v>
      </c>
      <c r="BB61" s="89" t="e">
        <f aca="false">SUM(BB58:BB60)</f>
        <v>#N/A</v>
      </c>
      <c r="BC61" s="88" t="e">
        <f aca="false">SUM(BC58:BC60)</f>
        <v>#N/A</v>
      </c>
      <c r="BD61" s="88" t="e">
        <f aca="false">SUM(BD58:BD60)</f>
        <v>#N/A</v>
      </c>
      <c r="BE61" s="88" t="e">
        <f aca="false">SUM(BE58:BE60)</f>
        <v>#N/A</v>
      </c>
      <c r="BF61" s="88" t="e">
        <f aca="false">SUM(BF58:BF60)</f>
        <v>#N/A</v>
      </c>
      <c r="BG61" s="89" t="e">
        <f aca="false">SUM(BG58:BG60)</f>
        <v>#N/A</v>
      </c>
      <c r="BH61" s="88" t="e">
        <f aca="false">SUM(BH58:BH60)</f>
        <v>#N/A</v>
      </c>
      <c r="BI61" s="88" t="e">
        <f aca="false">SUM(BI58:BI60)</f>
        <v>#N/A</v>
      </c>
      <c r="BJ61" s="88" t="e">
        <f aca="false">SUM(BJ58:BJ60)</f>
        <v>#N/A</v>
      </c>
      <c r="BK61" s="88" t="e">
        <f aca="false">SUM(BK58:BK60)</f>
        <v>#N/A</v>
      </c>
      <c r="BL61" s="88" t="e">
        <f aca="false">SUM(BL58:BL60)</f>
        <v>#N/A</v>
      </c>
      <c r="BM61" s="88" t="e">
        <f aca="false">SUM(BM58:BM60)</f>
        <v>#N/A</v>
      </c>
      <c r="BN61" s="88" t="e">
        <f aca="false">SUM(BN58:BN60)</f>
        <v>#N/A</v>
      </c>
      <c r="BO61" s="88" t="e">
        <f aca="false">SUM(BO58:BO60)</f>
        <v>#N/A</v>
      </c>
      <c r="BP61" s="88" t="e">
        <f aca="false">SUM(BP58:BP60)</f>
        <v>#N/A</v>
      </c>
      <c r="BQ61" s="89" t="e">
        <f aca="false">SUM(BQ58:BQ60)</f>
        <v>#N/A</v>
      </c>
      <c r="BR61" s="88" t="e">
        <f aca="false">SUM(BR58:BR60)</f>
        <v>#N/A</v>
      </c>
      <c r="BS61" s="88" t="e">
        <f aca="false">SUM(BS58:BS60)</f>
        <v>#N/A</v>
      </c>
      <c r="BT61" s="88" t="e">
        <f aca="false">SUM(BT58:BT60)</f>
        <v>#N/A</v>
      </c>
      <c r="BU61" s="88" t="e">
        <f aca="false">SUM(BU58:BU60)</f>
        <v>#N/A</v>
      </c>
      <c r="BV61" s="88" t="e">
        <f aca="false">SUM(BV58:BV60)</f>
        <v>#N/A</v>
      </c>
      <c r="BW61" s="88" t="e">
        <f aca="false">SUM(BW58:BW60)</f>
        <v>#N/A</v>
      </c>
      <c r="BX61" s="88" t="e">
        <f aca="false">SUM(BX58:BX60)</f>
        <v>#N/A</v>
      </c>
      <c r="BY61" s="88" t="e">
        <f aca="false">SUM(BY58:BY60)</f>
        <v>#N/A</v>
      </c>
      <c r="BZ61" s="88" t="e">
        <f aca="false">SUM(BZ58:BZ60)</f>
        <v>#N/A</v>
      </c>
      <c r="CA61" s="90" t="e">
        <f aca="false">SUM(CA58:CA60)</f>
        <v>#N/A</v>
      </c>
    </row>
    <row r="62" customFormat="false" ht="12.75" hidden="true" customHeight="true" outlineLevel="0" collapsed="false">
      <c r="A62" s="55"/>
      <c r="B62" s="64"/>
      <c r="C62" s="86"/>
      <c r="D62" s="94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9"/>
      <c r="AI62" s="88"/>
      <c r="AJ62" s="88"/>
      <c r="AK62" s="88"/>
      <c r="AL62" s="88"/>
      <c r="AM62" s="88"/>
      <c r="AN62" s="88"/>
      <c r="AO62" s="88"/>
      <c r="AP62" s="88"/>
      <c r="AQ62" s="88"/>
      <c r="AR62" s="89"/>
      <c r="AS62" s="88"/>
      <c r="AT62" s="88"/>
      <c r="AU62" s="88"/>
      <c r="AV62" s="88"/>
      <c r="AW62" s="88"/>
      <c r="AX62" s="88"/>
      <c r="AY62" s="88"/>
      <c r="AZ62" s="88"/>
      <c r="BA62" s="88"/>
      <c r="BB62" s="89"/>
      <c r="BC62" s="88"/>
      <c r="BD62" s="88"/>
      <c r="BE62" s="88"/>
      <c r="BF62" s="88"/>
      <c r="BG62" s="89"/>
      <c r="BH62" s="88"/>
      <c r="BI62" s="88"/>
      <c r="BJ62" s="88"/>
      <c r="BK62" s="88"/>
      <c r="BL62" s="88"/>
      <c r="BM62" s="88"/>
      <c r="BN62" s="88"/>
      <c r="BO62" s="88"/>
      <c r="BP62" s="88"/>
      <c r="BQ62" s="89"/>
      <c r="BR62" s="88"/>
      <c r="BS62" s="88"/>
      <c r="BT62" s="88"/>
      <c r="BU62" s="88"/>
      <c r="BV62" s="88"/>
      <c r="BW62" s="88"/>
      <c r="BX62" s="88"/>
      <c r="BY62" s="88"/>
      <c r="BZ62" s="88"/>
      <c r="CA62" s="90"/>
    </row>
    <row r="63" customFormat="false" ht="12.75" hidden="true" customHeight="true" outlineLevel="0" collapsed="false">
      <c r="A63" s="104" t="s">
        <v>147</v>
      </c>
      <c r="B63" s="105"/>
      <c r="C63" s="106" t="n">
        <f aca="false">C46+C55+C61</f>
        <v>259150</v>
      </c>
      <c r="D63" s="87"/>
      <c r="E63" s="107" t="e">
        <f aca="false">E46+E55+E61</f>
        <v>#N/A</v>
      </c>
      <c r="F63" s="107" t="e">
        <f aca="false">F46+F55+F61</f>
        <v>#N/A</v>
      </c>
      <c r="G63" s="107" t="e">
        <f aca="false">G46+G55+G61</f>
        <v>#N/A</v>
      </c>
      <c r="H63" s="107" t="e">
        <f aca="false">H46+H55+H61</f>
        <v>#N/A</v>
      </c>
      <c r="I63" s="107" t="e">
        <f aca="false">I46+I55+I61</f>
        <v>#N/A</v>
      </c>
      <c r="J63" s="107" t="e">
        <f aca="false">J46+J55+J61</f>
        <v>#N/A</v>
      </c>
      <c r="K63" s="107" t="e">
        <f aca="false">K46+K55+K61</f>
        <v>#N/A</v>
      </c>
      <c r="L63" s="107" t="e">
        <f aca="false">L46+L55+L61</f>
        <v>#N/A</v>
      </c>
      <c r="M63" s="107" t="e">
        <f aca="false">M46+M55+M61</f>
        <v>#N/A</v>
      </c>
      <c r="N63" s="107" t="e">
        <f aca="false">N46+N55+N61</f>
        <v>#N/A</v>
      </c>
      <c r="O63" s="107" t="e">
        <f aca="false">O46+O55+O61</f>
        <v>#N/A</v>
      </c>
      <c r="P63" s="107" t="e">
        <f aca="false">P46+P55+P61</f>
        <v>#N/A</v>
      </c>
      <c r="Q63" s="107" t="e">
        <f aca="false">Q46+Q55+Q61</f>
        <v>#N/A</v>
      </c>
      <c r="R63" s="107" t="e">
        <f aca="false">R46+R55+R61</f>
        <v>#N/A</v>
      </c>
      <c r="S63" s="107" t="e">
        <f aca="false">S46+S55+S61</f>
        <v>#N/A</v>
      </c>
      <c r="T63" s="107" t="e">
        <f aca="false">T46+T55+T61</f>
        <v>#N/A</v>
      </c>
      <c r="U63" s="107" t="e">
        <f aca="false">U46+U55+U61</f>
        <v>#N/A</v>
      </c>
      <c r="V63" s="107" t="e">
        <f aca="false">V46+V55+V61</f>
        <v>#N/A</v>
      </c>
      <c r="W63" s="107" t="e">
        <f aca="false">W46+W55+W61</f>
        <v>#N/A</v>
      </c>
      <c r="X63" s="107" t="e">
        <f aca="false">X46+X55+X61</f>
        <v>#N/A</v>
      </c>
      <c r="Y63" s="107" t="e">
        <f aca="false">Y46+Y55+Y61</f>
        <v>#N/A</v>
      </c>
      <c r="Z63" s="107" t="e">
        <f aca="false">Z46+Z55+Z61</f>
        <v>#N/A</v>
      </c>
      <c r="AA63" s="107" t="e">
        <f aca="false">AA46+AA55+AA61</f>
        <v>#N/A</v>
      </c>
      <c r="AB63" s="107" t="e">
        <f aca="false">AB46+AB55+AB61</f>
        <v>#N/A</v>
      </c>
      <c r="AC63" s="107" t="e">
        <f aca="false">AC46+AC55+AC61</f>
        <v>#N/A</v>
      </c>
      <c r="AD63" s="107" t="e">
        <f aca="false">AD46+AD55+AD61</f>
        <v>#N/A</v>
      </c>
      <c r="AE63" s="107" t="e">
        <f aca="false">AE46+AE55+AE61</f>
        <v>#N/A</v>
      </c>
      <c r="AF63" s="107" t="e">
        <f aca="false">AF46+AF55+AF61</f>
        <v>#N/A</v>
      </c>
      <c r="AG63" s="107" t="e">
        <f aca="false">AG46+AG55+AG61</f>
        <v>#N/A</v>
      </c>
      <c r="AH63" s="108" t="e">
        <f aca="false">AH46+AH55+AH61</f>
        <v>#N/A</v>
      </c>
      <c r="AI63" s="107" t="e">
        <f aca="false">AI46+AI55+AI61</f>
        <v>#N/A</v>
      </c>
      <c r="AJ63" s="107" t="e">
        <f aca="false">AJ46+AJ55+AJ61</f>
        <v>#N/A</v>
      </c>
      <c r="AK63" s="107" t="e">
        <f aca="false">AK46+AK55+AK61</f>
        <v>#N/A</v>
      </c>
      <c r="AL63" s="107" t="e">
        <f aca="false">AL46+AL55+AL61</f>
        <v>#N/A</v>
      </c>
      <c r="AM63" s="107" t="e">
        <f aca="false">AM46+AM55+AM61</f>
        <v>#N/A</v>
      </c>
      <c r="AN63" s="107" t="e">
        <f aca="false">AN46+AN55+AN61</f>
        <v>#N/A</v>
      </c>
      <c r="AO63" s="107" t="e">
        <f aca="false">AO46+AO55+AO61</f>
        <v>#N/A</v>
      </c>
      <c r="AP63" s="107" t="e">
        <f aca="false">AP46+AP55+AP61</f>
        <v>#N/A</v>
      </c>
      <c r="AQ63" s="107" t="e">
        <f aca="false">AQ46+AQ55+AQ61</f>
        <v>#N/A</v>
      </c>
      <c r="AR63" s="108" t="e">
        <f aca="false">AR46+AR55+AR61</f>
        <v>#N/A</v>
      </c>
      <c r="AS63" s="107" t="e">
        <f aca="false">AS46+AS55+AS61</f>
        <v>#N/A</v>
      </c>
      <c r="AT63" s="107" t="e">
        <f aca="false">AT46+AT55+AT61</f>
        <v>#N/A</v>
      </c>
      <c r="AU63" s="107" t="e">
        <f aca="false">AU46+AU55+AU61</f>
        <v>#N/A</v>
      </c>
      <c r="AV63" s="107" t="e">
        <f aca="false">AV46+AV55+AV61</f>
        <v>#N/A</v>
      </c>
      <c r="AW63" s="107" t="e">
        <f aca="false">AW46+AW55+AW61</f>
        <v>#N/A</v>
      </c>
      <c r="AX63" s="107" t="e">
        <f aca="false">AX46+AX55+AX61</f>
        <v>#N/A</v>
      </c>
      <c r="AY63" s="107" t="e">
        <f aca="false">AY46+AY55+AY61</f>
        <v>#N/A</v>
      </c>
      <c r="AZ63" s="107" t="e">
        <f aca="false">AZ46+AZ55+AZ61</f>
        <v>#N/A</v>
      </c>
      <c r="BA63" s="107" t="e">
        <f aca="false">BA46+BA55+BA61</f>
        <v>#N/A</v>
      </c>
      <c r="BB63" s="108" t="e">
        <f aca="false">BB46+BB55+BB61</f>
        <v>#N/A</v>
      </c>
      <c r="BC63" s="107" t="e">
        <f aca="false">BC46+BC55+BC61</f>
        <v>#N/A</v>
      </c>
      <c r="BD63" s="107" t="e">
        <f aca="false">BD46+BD55+BD61</f>
        <v>#N/A</v>
      </c>
      <c r="BE63" s="107" t="e">
        <f aca="false">BE46+BE55+BE61</f>
        <v>#N/A</v>
      </c>
      <c r="BF63" s="107" t="e">
        <f aca="false">BF46+BF55+BF61</f>
        <v>#N/A</v>
      </c>
      <c r="BG63" s="108" t="e">
        <f aca="false">BG46+BG55+BG61</f>
        <v>#N/A</v>
      </c>
      <c r="BH63" s="107" t="e">
        <f aca="false">BH46+BH55+BH61</f>
        <v>#N/A</v>
      </c>
      <c r="BI63" s="107" t="e">
        <f aca="false">BI46+BI55+BI61</f>
        <v>#N/A</v>
      </c>
      <c r="BJ63" s="107" t="e">
        <f aca="false">BJ46+BJ55+BJ61</f>
        <v>#N/A</v>
      </c>
      <c r="BK63" s="107" t="e">
        <f aca="false">BK46+BK55+BK61</f>
        <v>#N/A</v>
      </c>
      <c r="BL63" s="107" t="e">
        <f aca="false">BL46+BL55+BL61</f>
        <v>#N/A</v>
      </c>
      <c r="BM63" s="107" t="e">
        <f aca="false">BM46+BM55+BM61</f>
        <v>#N/A</v>
      </c>
      <c r="BN63" s="107" t="e">
        <f aca="false">BN46+BN55+BN61</f>
        <v>#N/A</v>
      </c>
      <c r="BO63" s="107" t="e">
        <f aca="false">BO46+BO55+BO61</f>
        <v>#N/A</v>
      </c>
      <c r="BP63" s="107" t="e">
        <f aca="false">BP46+BP55+BP61</f>
        <v>#N/A</v>
      </c>
      <c r="BQ63" s="108" t="e">
        <f aca="false">BQ46+BQ55+BQ61</f>
        <v>#N/A</v>
      </c>
      <c r="BR63" s="107" t="e">
        <f aca="false">BR46+BR55+BR61</f>
        <v>#N/A</v>
      </c>
      <c r="BS63" s="107" t="e">
        <f aca="false">BS46+BS55+BS61</f>
        <v>#N/A</v>
      </c>
      <c r="BT63" s="107" t="e">
        <f aca="false">BT46+BT55+BT61</f>
        <v>#N/A</v>
      </c>
      <c r="BU63" s="107" t="e">
        <f aca="false">BU46+BU55+BU61</f>
        <v>#N/A</v>
      </c>
      <c r="BV63" s="107" t="e">
        <f aca="false">BV46+BV55+BV61</f>
        <v>#N/A</v>
      </c>
      <c r="BW63" s="107" t="e">
        <f aca="false">BW46+BW55+BW61</f>
        <v>#N/A</v>
      </c>
      <c r="BX63" s="107" t="e">
        <f aca="false">BX46+BX55+BX61</f>
        <v>#N/A</v>
      </c>
      <c r="BY63" s="107" t="e">
        <f aca="false">BY46+BY55+BY61</f>
        <v>#N/A</v>
      </c>
      <c r="BZ63" s="107" t="e">
        <f aca="false">BZ46+BZ55+BZ61</f>
        <v>#N/A</v>
      </c>
      <c r="CA63" s="109" t="e">
        <f aca="false">CA46+CA55+CA61</f>
        <v>#N/A</v>
      </c>
    </row>
    <row r="64" customFormat="false" ht="12.75" hidden="false" customHeight="true" outlineLevel="0" collapsed="false">
      <c r="A64" s="110"/>
      <c r="B64" s="111"/>
      <c r="C64" s="112"/>
      <c r="D64" s="113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/>
      <c r="AH64" s="115"/>
      <c r="AI64" s="114"/>
      <c r="AJ64" s="114"/>
      <c r="AK64" s="114"/>
      <c r="AL64" s="114"/>
      <c r="AM64" s="114"/>
      <c r="AN64" s="114"/>
      <c r="AO64" s="114"/>
      <c r="AP64" s="114"/>
      <c r="AQ64" s="114"/>
      <c r="AR64" s="115"/>
      <c r="AS64" s="114"/>
      <c r="AT64" s="114"/>
      <c r="AU64" s="114"/>
      <c r="AV64" s="114"/>
      <c r="AW64" s="114"/>
      <c r="AX64" s="114"/>
      <c r="AY64" s="114"/>
      <c r="AZ64" s="114"/>
      <c r="BA64" s="114"/>
      <c r="BB64" s="115"/>
      <c r="BC64" s="114"/>
      <c r="BD64" s="114"/>
      <c r="BE64" s="114"/>
      <c r="BF64" s="114"/>
      <c r="BG64" s="115"/>
      <c r="BH64" s="114"/>
      <c r="BI64" s="114"/>
      <c r="BJ64" s="114"/>
      <c r="BK64" s="114"/>
      <c r="BL64" s="114"/>
      <c r="BM64" s="114"/>
      <c r="BN64" s="114"/>
      <c r="BO64" s="114"/>
      <c r="BP64" s="114"/>
      <c r="BQ64" s="115"/>
      <c r="BR64" s="114"/>
      <c r="BS64" s="114"/>
      <c r="BT64" s="114"/>
      <c r="BU64" s="114"/>
      <c r="BV64" s="114"/>
      <c r="BW64" s="114"/>
      <c r="BX64" s="114"/>
      <c r="BY64" s="114"/>
      <c r="BZ64" s="114"/>
      <c r="CA64" s="116"/>
    </row>
    <row r="65" s="124" customFormat="true" ht="17.25" hidden="false" customHeight="true" outlineLevel="0" collapsed="false">
      <c r="A65" s="117" t="s">
        <v>148</v>
      </c>
      <c r="B65" s="118"/>
      <c r="C65" s="119" t="n">
        <f aca="false">C63*$A$39</f>
        <v>259150</v>
      </c>
      <c r="D65" s="120"/>
      <c r="E65" s="121" t="e">
        <f aca="false">E63*$A$39</f>
        <v>#N/A</v>
      </c>
      <c r="F65" s="121" t="e">
        <f aca="false">F63*$A$39</f>
        <v>#N/A</v>
      </c>
      <c r="G65" s="121" t="e">
        <f aca="false">G63*$A$39</f>
        <v>#N/A</v>
      </c>
      <c r="H65" s="121" t="e">
        <f aca="false">H63*$A$39</f>
        <v>#N/A</v>
      </c>
      <c r="I65" s="121" t="e">
        <f aca="false">I63*$A$39</f>
        <v>#N/A</v>
      </c>
      <c r="J65" s="121" t="e">
        <f aca="false">J63*$A$39</f>
        <v>#N/A</v>
      </c>
      <c r="K65" s="121" t="e">
        <f aca="false">K63*$A$39</f>
        <v>#N/A</v>
      </c>
      <c r="L65" s="121" t="e">
        <f aca="false">L63*$A$39</f>
        <v>#N/A</v>
      </c>
      <c r="M65" s="121" t="e">
        <f aca="false">M63*$A$39</f>
        <v>#N/A</v>
      </c>
      <c r="N65" s="121" t="e">
        <f aca="false">N63*$A$39</f>
        <v>#N/A</v>
      </c>
      <c r="O65" s="121" t="e">
        <f aca="false">O63*$A$39</f>
        <v>#N/A</v>
      </c>
      <c r="P65" s="121" t="e">
        <f aca="false">P63*$A$39</f>
        <v>#N/A</v>
      </c>
      <c r="Q65" s="121" t="e">
        <f aca="false">Q63*$A$39</f>
        <v>#N/A</v>
      </c>
      <c r="R65" s="121" t="e">
        <f aca="false">R63*$A$39</f>
        <v>#N/A</v>
      </c>
      <c r="S65" s="121" t="e">
        <f aca="false">S63*$A$39</f>
        <v>#N/A</v>
      </c>
      <c r="T65" s="121" t="e">
        <f aca="false">T63*$A$39</f>
        <v>#N/A</v>
      </c>
      <c r="U65" s="121" t="e">
        <f aca="false">U63*$A$39</f>
        <v>#N/A</v>
      </c>
      <c r="V65" s="121" t="e">
        <f aca="false">V63*$A$39</f>
        <v>#N/A</v>
      </c>
      <c r="W65" s="121" t="e">
        <f aca="false">W63*$A$39</f>
        <v>#N/A</v>
      </c>
      <c r="X65" s="121" t="e">
        <f aca="false">X63*$A$39</f>
        <v>#N/A</v>
      </c>
      <c r="Y65" s="121" t="e">
        <f aca="false">Y63*$A$39</f>
        <v>#N/A</v>
      </c>
      <c r="Z65" s="121" t="e">
        <f aca="false">Z63*$A$39</f>
        <v>#N/A</v>
      </c>
      <c r="AA65" s="121" t="e">
        <f aca="false">AA63*$A$39</f>
        <v>#N/A</v>
      </c>
      <c r="AB65" s="121" t="e">
        <f aca="false">AB63*$A$39</f>
        <v>#N/A</v>
      </c>
      <c r="AC65" s="121" t="e">
        <f aca="false">AC63*$A$39</f>
        <v>#N/A</v>
      </c>
      <c r="AD65" s="121" t="e">
        <f aca="false">AD63*$A$39</f>
        <v>#N/A</v>
      </c>
      <c r="AE65" s="121" t="e">
        <f aca="false">AE63*$A$39</f>
        <v>#N/A</v>
      </c>
      <c r="AF65" s="121" t="e">
        <f aca="false">AF63*$A$39</f>
        <v>#N/A</v>
      </c>
      <c r="AG65" s="121" t="e">
        <f aca="false">AG63*$A$39</f>
        <v>#N/A</v>
      </c>
      <c r="AH65" s="122" t="e">
        <f aca="false">AH63*$A$39</f>
        <v>#N/A</v>
      </c>
      <c r="AI65" s="121" t="e">
        <f aca="false">AI63*$A$39</f>
        <v>#N/A</v>
      </c>
      <c r="AJ65" s="121" t="e">
        <f aca="false">AJ63*$A$39</f>
        <v>#N/A</v>
      </c>
      <c r="AK65" s="121" t="e">
        <f aca="false">AK63*$A$39</f>
        <v>#N/A</v>
      </c>
      <c r="AL65" s="121" t="e">
        <f aca="false">AL63*$A$39</f>
        <v>#N/A</v>
      </c>
      <c r="AM65" s="121" t="e">
        <f aca="false">AM63*$A$39</f>
        <v>#N/A</v>
      </c>
      <c r="AN65" s="121" t="e">
        <f aca="false">AN63*$A$39</f>
        <v>#N/A</v>
      </c>
      <c r="AO65" s="121" t="e">
        <f aca="false">AO63*$A$39</f>
        <v>#N/A</v>
      </c>
      <c r="AP65" s="121" t="e">
        <f aca="false">AP63*$A$39</f>
        <v>#N/A</v>
      </c>
      <c r="AQ65" s="121" t="e">
        <f aca="false">AQ63*$A$39</f>
        <v>#N/A</v>
      </c>
      <c r="AR65" s="122" t="e">
        <f aca="false">AR63*$A$39</f>
        <v>#N/A</v>
      </c>
      <c r="AS65" s="121" t="e">
        <f aca="false">AS63*$A$39</f>
        <v>#N/A</v>
      </c>
      <c r="AT65" s="121" t="e">
        <f aca="false">AT63*$A$39</f>
        <v>#N/A</v>
      </c>
      <c r="AU65" s="121" t="e">
        <f aca="false">AU63*$A$39</f>
        <v>#N/A</v>
      </c>
      <c r="AV65" s="121" t="e">
        <f aca="false">AV63*$A$39</f>
        <v>#N/A</v>
      </c>
      <c r="AW65" s="121" t="e">
        <f aca="false">AW63*$A$39</f>
        <v>#N/A</v>
      </c>
      <c r="AX65" s="121" t="e">
        <f aca="false">AX63*$A$39</f>
        <v>#N/A</v>
      </c>
      <c r="AY65" s="121" t="e">
        <f aca="false">AY63*$A$39</f>
        <v>#N/A</v>
      </c>
      <c r="AZ65" s="121" t="e">
        <f aca="false">AZ63*$A$39</f>
        <v>#N/A</v>
      </c>
      <c r="BA65" s="121" t="e">
        <f aca="false">BA63*$A$39</f>
        <v>#N/A</v>
      </c>
      <c r="BB65" s="122" t="e">
        <f aca="false">BB63*$A$39</f>
        <v>#N/A</v>
      </c>
      <c r="BC65" s="121" t="e">
        <f aca="false">BC63*$A$39</f>
        <v>#N/A</v>
      </c>
      <c r="BD65" s="121" t="e">
        <f aca="false">BD63*$A$39</f>
        <v>#N/A</v>
      </c>
      <c r="BE65" s="121" t="e">
        <f aca="false">BE63*$A$39</f>
        <v>#N/A</v>
      </c>
      <c r="BF65" s="121" t="e">
        <f aca="false">BF63*$A$39</f>
        <v>#N/A</v>
      </c>
      <c r="BG65" s="122" t="e">
        <f aca="false">BG63*$A$39</f>
        <v>#N/A</v>
      </c>
      <c r="BH65" s="121" t="e">
        <f aca="false">BH63*$A$39</f>
        <v>#N/A</v>
      </c>
      <c r="BI65" s="121" t="e">
        <f aca="false">BI63*$A$39</f>
        <v>#N/A</v>
      </c>
      <c r="BJ65" s="121" t="e">
        <f aca="false">BJ63*$A$39</f>
        <v>#N/A</v>
      </c>
      <c r="BK65" s="121" t="e">
        <f aca="false">BK63*$A$39</f>
        <v>#N/A</v>
      </c>
      <c r="BL65" s="121" t="e">
        <f aca="false">BL63*$A$39</f>
        <v>#N/A</v>
      </c>
      <c r="BM65" s="121" t="e">
        <f aca="false">BM63*$A$39</f>
        <v>#N/A</v>
      </c>
      <c r="BN65" s="121" t="e">
        <f aca="false">BN63*$A$39</f>
        <v>#N/A</v>
      </c>
      <c r="BO65" s="121" t="e">
        <f aca="false">BO63*$A$39</f>
        <v>#N/A</v>
      </c>
      <c r="BP65" s="121" t="e">
        <f aca="false">BP63*$A$39</f>
        <v>#N/A</v>
      </c>
      <c r="BQ65" s="122" t="e">
        <f aca="false">BQ63*$A$39</f>
        <v>#N/A</v>
      </c>
      <c r="BR65" s="121" t="e">
        <f aca="false">BR63*$A$39</f>
        <v>#N/A</v>
      </c>
      <c r="BS65" s="121" t="e">
        <f aca="false">BS63*$A$39</f>
        <v>#N/A</v>
      </c>
      <c r="BT65" s="121" t="e">
        <f aca="false">BT63*$A$39</f>
        <v>#N/A</v>
      </c>
      <c r="BU65" s="121" t="e">
        <f aca="false">BU63*$A$39</f>
        <v>#N/A</v>
      </c>
      <c r="BV65" s="121" t="e">
        <f aca="false">BV63*$A$39</f>
        <v>#N/A</v>
      </c>
      <c r="BW65" s="121" t="e">
        <f aca="false">BW63*$A$39</f>
        <v>#N/A</v>
      </c>
      <c r="BX65" s="121" t="e">
        <f aca="false">BX63*$A$39</f>
        <v>#N/A</v>
      </c>
      <c r="BY65" s="121" t="e">
        <f aca="false">BY63*$A$39</f>
        <v>#N/A</v>
      </c>
      <c r="BZ65" s="121" t="e">
        <f aca="false">BZ63*$A$39</f>
        <v>#N/A</v>
      </c>
      <c r="CA65" s="123" t="e">
        <f aca="false">CA63*$A$39</f>
        <v>#N/A</v>
      </c>
    </row>
    <row r="66" s="129" customFormat="true" ht="12.75" hidden="false" customHeight="true" outlineLevel="0" collapsed="false">
      <c r="A66" s="125"/>
      <c r="B66" s="126"/>
      <c r="C66" s="127"/>
      <c r="D66" s="126"/>
      <c r="E66" s="127"/>
      <c r="F66" s="127"/>
      <c r="G66" s="127"/>
      <c r="H66" s="127"/>
      <c r="I66" s="127"/>
      <c r="J66" s="127"/>
      <c r="K66" s="127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  <c r="AK66" s="127"/>
      <c r="AL66" s="127"/>
      <c r="AM66" s="127"/>
      <c r="AN66" s="127"/>
      <c r="AO66" s="127"/>
      <c r="AP66" s="127"/>
      <c r="AQ66" s="127"/>
      <c r="AR66" s="127"/>
      <c r="AS66" s="127"/>
      <c r="AT66" s="127"/>
      <c r="AU66" s="127"/>
      <c r="AV66" s="127"/>
      <c r="AW66" s="127"/>
      <c r="AX66" s="127"/>
      <c r="AY66" s="127"/>
      <c r="AZ66" s="127"/>
      <c r="BA66" s="127"/>
      <c r="BB66" s="127"/>
      <c r="BC66" s="128"/>
      <c r="BD66" s="127"/>
      <c r="BE66" s="127"/>
      <c r="BF66" s="127"/>
      <c r="BG66" s="127"/>
      <c r="BH66" s="127"/>
      <c r="BI66" s="127"/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7"/>
      <c r="BZ66" s="127"/>
      <c r="CA66" s="127"/>
    </row>
    <row r="67" s="129" customFormat="true" ht="12.75" hidden="false" customHeight="true" outlineLevel="0" collapsed="false">
      <c r="A67" s="130"/>
      <c r="B67" s="130"/>
      <c r="C67" s="112"/>
      <c r="D67" s="130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  <c r="AK67" s="112"/>
      <c r="AL67" s="112"/>
      <c r="AM67" s="112"/>
      <c r="AN67" s="112"/>
      <c r="AO67" s="112"/>
      <c r="AP67" s="112"/>
      <c r="AQ67" s="112"/>
      <c r="AR67" s="112"/>
      <c r="AS67" s="112"/>
      <c r="AT67" s="112"/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  <c r="BF67" s="112"/>
      <c r="BG67" s="112"/>
      <c r="BH67" s="112"/>
      <c r="BI67" s="112"/>
      <c r="BJ67" s="112"/>
      <c r="BK67" s="112"/>
      <c r="BL67" s="112"/>
      <c r="BM67" s="112"/>
      <c r="BN67" s="112"/>
      <c r="BO67" s="112"/>
      <c r="BP67" s="112"/>
      <c r="BQ67" s="112"/>
      <c r="BR67" s="112"/>
      <c r="BS67" s="112"/>
      <c r="BT67" s="112"/>
      <c r="BU67" s="112"/>
      <c r="BV67" s="112"/>
      <c r="BW67" s="112"/>
      <c r="BX67" s="112"/>
      <c r="BY67" s="112"/>
      <c r="BZ67" s="112"/>
      <c r="CA67" s="112"/>
    </row>
    <row r="68" s="129" customFormat="true" ht="12.75" hidden="false" customHeight="true" outlineLevel="0" collapsed="false">
      <c r="A68" s="130"/>
      <c r="B68" s="130"/>
      <c r="C68" s="112"/>
      <c r="D68" s="130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  <c r="AK68" s="112"/>
      <c r="AL68" s="112"/>
      <c r="AM68" s="112"/>
      <c r="AN68" s="112"/>
      <c r="AO68" s="112"/>
      <c r="AP68" s="112"/>
      <c r="AQ68" s="112"/>
      <c r="AR68" s="112"/>
      <c r="AS68" s="112"/>
      <c r="AT68" s="112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  <c r="BF68" s="112"/>
      <c r="BG68" s="112"/>
      <c r="BH68" s="112"/>
      <c r="BI68" s="112"/>
      <c r="BJ68" s="112"/>
      <c r="BK68" s="112"/>
      <c r="BL68" s="112"/>
      <c r="BM68" s="112"/>
      <c r="BN68" s="112"/>
      <c r="BO68" s="112"/>
      <c r="BP68" s="112"/>
      <c r="BQ68" s="112"/>
      <c r="BR68" s="112"/>
      <c r="BS68" s="112"/>
      <c r="BT68" s="112"/>
      <c r="BU68" s="112"/>
      <c r="BV68" s="112"/>
      <c r="BW68" s="112"/>
      <c r="BX68" s="112"/>
      <c r="BY68" s="112"/>
      <c r="BZ68" s="112"/>
      <c r="CA68" s="112"/>
    </row>
    <row r="69" s="129" customFormat="true" ht="12.75" hidden="false" customHeight="true" outlineLevel="0" collapsed="false">
      <c r="A69" s="130"/>
      <c r="B69" s="130"/>
      <c r="C69" s="112"/>
      <c r="D69" s="130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  <c r="AK69" s="112"/>
      <c r="AL69" s="112"/>
      <c r="AM69" s="112"/>
      <c r="AN69" s="112"/>
      <c r="AO69" s="112"/>
      <c r="AP69" s="112"/>
      <c r="AQ69" s="112"/>
      <c r="AR69" s="112"/>
      <c r="AS69" s="112"/>
      <c r="AT69" s="112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  <c r="BF69" s="112"/>
      <c r="BG69" s="112"/>
      <c r="BH69" s="112"/>
      <c r="BI69" s="112"/>
      <c r="BJ69" s="112"/>
      <c r="BK69" s="112"/>
      <c r="BL69" s="112"/>
      <c r="BM69" s="112"/>
      <c r="BN69" s="112"/>
      <c r="BO69" s="112"/>
      <c r="BP69" s="112"/>
      <c r="BQ69" s="112"/>
      <c r="BR69" s="112"/>
      <c r="BS69" s="112"/>
      <c r="BT69" s="112"/>
      <c r="BU69" s="112"/>
      <c r="BV69" s="112"/>
      <c r="BW69" s="112"/>
      <c r="BX69" s="112"/>
      <c r="BY69" s="112"/>
      <c r="BZ69" s="112"/>
      <c r="CA69" s="112"/>
    </row>
    <row r="70" s="129" customFormat="true" ht="12.75" hidden="false" customHeight="true" outlineLevel="0" collapsed="false">
      <c r="A70" s="130"/>
      <c r="B70" s="130"/>
      <c r="C70" s="112"/>
      <c r="D70" s="130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2"/>
      <c r="AO70" s="112"/>
      <c r="AP70" s="112"/>
      <c r="AQ70" s="112"/>
      <c r="AR70" s="112"/>
      <c r="AS70" s="112"/>
      <c r="AT70" s="112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  <c r="BF70" s="112"/>
      <c r="BG70" s="112"/>
      <c r="BH70" s="112"/>
      <c r="BI70" s="112"/>
      <c r="BJ70" s="112"/>
      <c r="BK70" s="112"/>
      <c r="BL70" s="112"/>
      <c r="BM70" s="112"/>
      <c r="BN70" s="112"/>
      <c r="BO70" s="112"/>
      <c r="BP70" s="112"/>
      <c r="BQ70" s="112"/>
      <c r="BR70" s="112"/>
      <c r="BS70" s="112"/>
      <c r="BT70" s="112"/>
      <c r="BU70" s="112"/>
      <c r="BV70" s="112"/>
      <c r="BW70" s="112"/>
      <c r="BX70" s="112"/>
      <c r="BY70" s="112"/>
      <c r="BZ70" s="112"/>
      <c r="CA70" s="112"/>
    </row>
    <row r="71" s="129" customFormat="true" ht="12.75" hidden="false" customHeight="true" outlineLevel="0" collapsed="false">
      <c r="A71" s="130"/>
      <c r="B71" s="130"/>
      <c r="C71" s="112"/>
      <c r="D71" s="130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2"/>
      <c r="AO71" s="112"/>
      <c r="AP71" s="112"/>
      <c r="AQ71" s="112"/>
      <c r="AR71" s="112"/>
      <c r="AS71" s="112"/>
      <c r="AT71" s="112"/>
      <c r="AU71" s="112"/>
      <c r="AV71" s="112"/>
      <c r="AW71" s="112"/>
      <c r="AX71" s="112"/>
      <c r="AY71" s="112"/>
      <c r="AZ71" s="112"/>
      <c r="BA71" s="112"/>
      <c r="BB71" s="112"/>
      <c r="BC71" s="112"/>
      <c r="BD71" s="112"/>
      <c r="BE71" s="112"/>
      <c r="BF71" s="112"/>
      <c r="BG71" s="112"/>
      <c r="BH71" s="112"/>
      <c r="BI71" s="112"/>
      <c r="BJ71" s="112"/>
      <c r="BK71" s="112"/>
      <c r="BL71" s="112"/>
      <c r="BM71" s="112"/>
      <c r="BN71" s="112"/>
      <c r="BO71" s="112"/>
      <c r="BP71" s="112"/>
      <c r="BQ71" s="112"/>
      <c r="BR71" s="112"/>
      <c r="BS71" s="112"/>
      <c r="BT71" s="112"/>
      <c r="BU71" s="112"/>
      <c r="BV71" s="112"/>
      <c r="BW71" s="112"/>
      <c r="BX71" s="112"/>
      <c r="BY71" s="112"/>
      <c r="BZ71" s="112"/>
      <c r="CA71" s="112"/>
    </row>
    <row r="72" s="129" customFormat="true" ht="12.75" hidden="false" customHeight="true" outlineLevel="0" collapsed="false">
      <c r="A72" s="130"/>
      <c r="B72" s="130"/>
      <c r="C72" s="112"/>
      <c r="D72" s="130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  <c r="AO72" s="112"/>
      <c r="AP72" s="112"/>
      <c r="AQ72" s="112"/>
      <c r="AR72" s="112"/>
      <c r="AS72" s="112"/>
      <c r="AT72" s="112"/>
      <c r="AU72" s="112"/>
      <c r="AV72" s="112"/>
      <c r="AW72" s="112"/>
      <c r="AX72" s="112"/>
      <c r="AY72" s="112"/>
      <c r="AZ72" s="112"/>
      <c r="BA72" s="112"/>
      <c r="BB72" s="112"/>
      <c r="BC72" s="112"/>
      <c r="BD72" s="112"/>
      <c r="BE72" s="112"/>
      <c r="BF72" s="112"/>
      <c r="BG72" s="112"/>
      <c r="BH72" s="112"/>
      <c r="BI72" s="112"/>
      <c r="BJ72" s="112"/>
      <c r="BK72" s="112"/>
      <c r="BL72" s="112"/>
      <c r="BM72" s="112"/>
      <c r="BN72" s="112"/>
      <c r="BO72" s="112"/>
      <c r="BP72" s="112"/>
      <c r="BQ72" s="112"/>
      <c r="BR72" s="112"/>
      <c r="BS72" s="112"/>
      <c r="BT72" s="112"/>
      <c r="BU72" s="112"/>
      <c r="BV72" s="112"/>
      <c r="BW72" s="112"/>
      <c r="BX72" s="112"/>
      <c r="BY72" s="112"/>
      <c r="BZ72" s="112"/>
      <c r="CA72" s="112"/>
    </row>
    <row r="73" s="129" customFormat="true" ht="12.75" hidden="false" customHeight="true" outlineLevel="0" collapsed="false">
      <c r="A73" s="130"/>
      <c r="B73" s="130"/>
      <c r="C73" s="112"/>
      <c r="D73" s="130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  <c r="AO73" s="112"/>
      <c r="AP73" s="112"/>
      <c r="AQ73" s="112"/>
      <c r="AR73" s="112"/>
      <c r="AS73" s="112"/>
      <c r="AT73" s="112"/>
      <c r="AU73" s="112"/>
      <c r="AV73" s="112"/>
      <c r="AW73" s="112"/>
      <c r="AX73" s="112"/>
      <c r="AY73" s="112"/>
      <c r="AZ73" s="112"/>
      <c r="BA73" s="112"/>
      <c r="BB73" s="112"/>
      <c r="BC73" s="112"/>
      <c r="BD73" s="112"/>
      <c r="BE73" s="112"/>
      <c r="BF73" s="112"/>
      <c r="BG73" s="112"/>
      <c r="BH73" s="112"/>
      <c r="BI73" s="112"/>
      <c r="BJ73" s="112"/>
      <c r="BK73" s="112"/>
      <c r="BL73" s="112"/>
      <c r="BM73" s="112"/>
      <c r="BN73" s="112"/>
      <c r="BO73" s="112"/>
      <c r="BP73" s="112"/>
      <c r="BQ73" s="112"/>
      <c r="BR73" s="112"/>
      <c r="BS73" s="112"/>
      <c r="BT73" s="112"/>
      <c r="BU73" s="112"/>
      <c r="BV73" s="112"/>
      <c r="BW73" s="112"/>
      <c r="BX73" s="112"/>
      <c r="BY73" s="112"/>
      <c r="BZ73" s="112"/>
      <c r="CA73" s="112"/>
    </row>
    <row r="74" s="129" customFormat="true" ht="12.75" hidden="false" customHeight="true" outlineLevel="0" collapsed="false">
      <c r="A74" s="130"/>
      <c r="B74" s="130"/>
      <c r="C74" s="112"/>
      <c r="D74" s="130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2"/>
      <c r="AO74" s="112"/>
      <c r="AP74" s="112"/>
      <c r="AQ74" s="112"/>
      <c r="AR74" s="112"/>
      <c r="AS74" s="112"/>
      <c r="AT74" s="112"/>
      <c r="AU74" s="112"/>
      <c r="AV74" s="112"/>
      <c r="AW74" s="112"/>
      <c r="AX74" s="112"/>
      <c r="AY74" s="112"/>
      <c r="AZ74" s="112"/>
      <c r="BA74" s="112"/>
      <c r="BB74" s="112"/>
      <c r="BC74" s="112"/>
      <c r="BD74" s="112"/>
      <c r="BE74" s="112"/>
      <c r="BF74" s="112"/>
      <c r="BG74" s="112"/>
      <c r="BH74" s="112"/>
      <c r="BI74" s="112"/>
      <c r="BJ74" s="112"/>
      <c r="BK74" s="112"/>
      <c r="BL74" s="112"/>
      <c r="BM74" s="112"/>
      <c r="BN74" s="112"/>
      <c r="BO74" s="112"/>
      <c r="BP74" s="112"/>
      <c r="BQ74" s="112"/>
      <c r="BR74" s="112"/>
      <c r="BS74" s="112"/>
      <c r="BT74" s="112"/>
      <c r="BU74" s="112"/>
      <c r="BV74" s="112"/>
      <c r="BW74" s="112"/>
      <c r="BX74" s="112"/>
      <c r="BY74" s="112"/>
      <c r="BZ74" s="112"/>
      <c r="CA74" s="112"/>
    </row>
    <row r="75" s="129" customFormat="true" ht="12.75" hidden="false" customHeight="true" outlineLevel="0" collapsed="false">
      <c r="A75" s="130"/>
      <c r="B75" s="130"/>
      <c r="C75" s="112"/>
      <c r="D75" s="130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  <c r="S75" s="112"/>
      <c r="T75" s="112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  <c r="AK75" s="112"/>
      <c r="AL75" s="112"/>
      <c r="AM75" s="112"/>
      <c r="AN75" s="112"/>
      <c r="AO75" s="112"/>
      <c r="AP75" s="112"/>
      <c r="AQ75" s="112"/>
      <c r="AR75" s="112"/>
      <c r="AS75" s="112"/>
      <c r="AT75" s="112"/>
      <c r="AU75" s="112"/>
      <c r="AV75" s="112"/>
      <c r="AW75" s="112"/>
      <c r="AX75" s="112"/>
      <c r="AY75" s="112"/>
      <c r="AZ75" s="112"/>
      <c r="BA75" s="112"/>
      <c r="BB75" s="112"/>
      <c r="BC75" s="112"/>
      <c r="BD75" s="112"/>
      <c r="BE75" s="112"/>
      <c r="BF75" s="112"/>
      <c r="BG75" s="112"/>
      <c r="BH75" s="112"/>
      <c r="BI75" s="112"/>
      <c r="BJ75" s="112"/>
      <c r="BK75" s="112"/>
      <c r="BL75" s="112"/>
      <c r="BM75" s="112"/>
      <c r="BN75" s="112"/>
      <c r="BO75" s="112"/>
      <c r="BP75" s="112"/>
      <c r="BQ75" s="112"/>
      <c r="BR75" s="112"/>
      <c r="BS75" s="112"/>
      <c r="BT75" s="112"/>
      <c r="BU75" s="112"/>
      <c r="BV75" s="112"/>
      <c r="BW75" s="112"/>
      <c r="BX75" s="112"/>
      <c r="BY75" s="112"/>
      <c r="BZ75" s="112"/>
      <c r="CA75" s="112"/>
    </row>
    <row r="76" s="129" customFormat="true" ht="12.75" hidden="false" customHeight="true" outlineLevel="0" collapsed="false">
      <c r="A76" s="130"/>
      <c r="B76" s="130"/>
      <c r="C76" s="112"/>
      <c r="D76" s="130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  <c r="AK76" s="112"/>
      <c r="AL76" s="112"/>
      <c r="AM76" s="112"/>
      <c r="AN76" s="112"/>
      <c r="AO76" s="112"/>
      <c r="AP76" s="112"/>
      <c r="AQ76" s="112"/>
      <c r="AR76" s="112"/>
      <c r="AS76" s="112"/>
      <c r="AT76" s="112"/>
      <c r="AU76" s="112"/>
      <c r="AV76" s="112"/>
      <c r="AW76" s="112"/>
      <c r="AX76" s="112"/>
      <c r="AY76" s="112"/>
      <c r="AZ76" s="112"/>
      <c r="BA76" s="112"/>
      <c r="BB76" s="112"/>
      <c r="BC76" s="112"/>
      <c r="BD76" s="112"/>
      <c r="BE76" s="112"/>
      <c r="BF76" s="112"/>
      <c r="BG76" s="112"/>
      <c r="BH76" s="112"/>
      <c r="BI76" s="112"/>
      <c r="BJ76" s="112"/>
      <c r="BK76" s="112"/>
      <c r="BL76" s="112"/>
      <c r="BM76" s="112"/>
      <c r="BN76" s="112"/>
      <c r="BO76" s="112"/>
      <c r="BP76" s="112"/>
      <c r="BQ76" s="112"/>
      <c r="BR76" s="112"/>
      <c r="BS76" s="112"/>
      <c r="BT76" s="112"/>
      <c r="BU76" s="112"/>
      <c r="BV76" s="112"/>
      <c r="BW76" s="112"/>
      <c r="BX76" s="112"/>
      <c r="BY76" s="112"/>
      <c r="BZ76" s="112"/>
      <c r="CA76" s="112"/>
    </row>
    <row r="77" s="129" customFormat="true" ht="12.75" hidden="false" customHeight="true" outlineLevel="0" collapsed="false">
      <c r="A77" s="130"/>
      <c r="B77" s="130"/>
      <c r="C77" s="112"/>
      <c r="D77" s="130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  <c r="AK77" s="112"/>
      <c r="AL77" s="112"/>
      <c r="AM77" s="112"/>
      <c r="AN77" s="112"/>
      <c r="AO77" s="112"/>
      <c r="AP77" s="112"/>
      <c r="AQ77" s="112"/>
      <c r="AR77" s="112"/>
      <c r="AS77" s="112"/>
      <c r="AT77" s="112"/>
      <c r="AU77" s="112"/>
      <c r="AV77" s="112"/>
      <c r="AW77" s="112"/>
      <c r="AX77" s="112"/>
      <c r="AY77" s="112"/>
      <c r="AZ77" s="112"/>
      <c r="BA77" s="112"/>
      <c r="BB77" s="112"/>
      <c r="BC77" s="112"/>
      <c r="BD77" s="112"/>
      <c r="BE77" s="112"/>
      <c r="BF77" s="112"/>
      <c r="BG77" s="112"/>
      <c r="BH77" s="112"/>
      <c r="BI77" s="112"/>
      <c r="BJ77" s="112"/>
      <c r="BK77" s="112"/>
      <c r="BL77" s="112"/>
      <c r="BM77" s="112"/>
      <c r="BN77" s="112"/>
      <c r="BO77" s="112"/>
      <c r="BP77" s="112"/>
      <c r="BQ77" s="112"/>
      <c r="BR77" s="112"/>
      <c r="BS77" s="112"/>
      <c r="BT77" s="112"/>
      <c r="BU77" s="112"/>
      <c r="BV77" s="112"/>
      <c r="BW77" s="112"/>
      <c r="BX77" s="112"/>
      <c r="BY77" s="112"/>
      <c r="BZ77" s="112"/>
      <c r="CA77" s="112"/>
    </row>
    <row r="78" s="129" customFormat="true" ht="12.75" hidden="false" customHeight="true" outlineLevel="0" collapsed="false">
      <c r="A78" s="130"/>
      <c r="B78" s="130"/>
      <c r="C78" s="112"/>
      <c r="D78" s="130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  <c r="AK78" s="112"/>
      <c r="AL78" s="112"/>
      <c r="AM78" s="112"/>
      <c r="AN78" s="112"/>
      <c r="AO78" s="112"/>
      <c r="AP78" s="112"/>
      <c r="AQ78" s="112"/>
      <c r="AR78" s="112"/>
      <c r="AS78" s="112"/>
      <c r="AT78" s="112"/>
      <c r="AU78" s="112"/>
      <c r="AV78" s="112"/>
      <c r="AW78" s="112"/>
      <c r="AX78" s="112"/>
      <c r="AY78" s="112"/>
      <c r="AZ78" s="112"/>
      <c r="BA78" s="112"/>
      <c r="BB78" s="112"/>
      <c r="BC78" s="112"/>
      <c r="BD78" s="112"/>
      <c r="BE78" s="112"/>
      <c r="BF78" s="112"/>
      <c r="BG78" s="112"/>
      <c r="BH78" s="112"/>
      <c r="BI78" s="112"/>
      <c r="BJ78" s="112"/>
      <c r="BK78" s="112"/>
      <c r="BL78" s="112"/>
      <c r="BM78" s="112"/>
      <c r="BN78" s="112"/>
      <c r="BO78" s="112"/>
      <c r="BP78" s="112"/>
      <c r="BQ78" s="112"/>
      <c r="BR78" s="112"/>
      <c r="BS78" s="112"/>
      <c r="BT78" s="112"/>
      <c r="BU78" s="112"/>
      <c r="BV78" s="112"/>
      <c r="BW78" s="112"/>
      <c r="BX78" s="112"/>
      <c r="BY78" s="112"/>
      <c r="BZ78" s="112"/>
      <c r="CA78" s="112"/>
    </row>
    <row r="79" s="129" customFormat="true" ht="12.75" hidden="false" customHeight="true" outlineLevel="0" collapsed="false">
      <c r="A79" s="130"/>
      <c r="B79" s="130"/>
      <c r="C79" s="112"/>
      <c r="D79" s="130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112"/>
      <c r="AM79" s="112"/>
      <c r="AN79" s="112"/>
      <c r="AO79" s="112"/>
      <c r="AP79" s="112"/>
      <c r="AQ79" s="112"/>
      <c r="AR79" s="112"/>
      <c r="AS79" s="112"/>
      <c r="AT79" s="112"/>
      <c r="AU79" s="112"/>
      <c r="AV79" s="112"/>
      <c r="AW79" s="112"/>
      <c r="AX79" s="112"/>
      <c r="AY79" s="112"/>
      <c r="AZ79" s="112"/>
      <c r="BA79" s="112"/>
      <c r="BB79" s="112"/>
      <c r="BC79" s="112"/>
      <c r="BD79" s="112"/>
      <c r="BE79" s="112"/>
      <c r="BF79" s="112"/>
      <c r="BG79" s="112"/>
      <c r="BH79" s="112"/>
      <c r="BI79" s="112"/>
      <c r="BJ79" s="112"/>
      <c r="BK79" s="112"/>
      <c r="BL79" s="112"/>
      <c r="BM79" s="112"/>
      <c r="BN79" s="112"/>
      <c r="BO79" s="112"/>
      <c r="BP79" s="112"/>
      <c r="BQ79" s="112"/>
      <c r="BR79" s="112"/>
      <c r="BS79" s="112"/>
      <c r="BT79" s="112"/>
      <c r="BU79" s="112"/>
      <c r="BV79" s="112"/>
      <c r="BW79" s="112"/>
      <c r="BX79" s="112"/>
      <c r="BY79" s="112"/>
      <c r="BZ79" s="112"/>
      <c r="CA79" s="112"/>
    </row>
    <row r="80" s="129" customFormat="true" ht="12.75" hidden="false" customHeight="true" outlineLevel="0" collapsed="false">
      <c r="A80" s="130"/>
      <c r="B80" s="130"/>
      <c r="C80" s="112"/>
      <c r="D80" s="130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  <c r="AK80" s="112"/>
      <c r="AL80" s="112"/>
      <c r="AM80" s="112"/>
      <c r="AN80" s="112"/>
      <c r="AO80" s="112"/>
      <c r="AP80" s="112"/>
      <c r="AQ80" s="112"/>
      <c r="AR80" s="112"/>
      <c r="AS80" s="112"/>
      <c r="AT80" s="112"/>
      <c r="AU80" s="112"/>
      <c r="AV80" s="112"/>
      <c r="AW80" s="112"/>
      <c r="AX80" s="112"/>
      <c r="AY80" s="112"/>
      <c r="AZ80" s="112"/>
      <c r="BA80" s="112"/>
      <c r="BB80" s="112"/>
      <c r="BC80" s="112"/>
      <c r="BD80" s="112"/>
      <c r="BE80" s="112"/>
      <c r="BF80" s="112"/>
      <c r="BG80" s="112"/>
      <c r="BH80" s="112"/>
      <c r="BI80" s="112"/>
      <c r="BJ80" s="112"/>
      <c r="BK80" s="112"/>
      <c r="BL80" s="112"/>
      <c r="BM80" s="112"/>
      <c r="BN80" s="112"/>
      <c r="BO80" s="112"/>
      <c r="BP80" s="112"/>
      <c r="BQ80" s="112"/>
      <c r="BR80" s="112"/>
      <c r="BS80" s="112"/>
      <c r="BT80" s="112"/>
      <c r="BU80" s="112"/>
      <c r="BV80" s="112"/>
      <c r="BW80" s="112"/>
      <c r="BX80" s="112"/>
      <c r="BY80" s="112"/>
      <c r="BZ80" s="112"/>
      <c r="CA80" s="112"/>
    </row>
    <row r="81" s="129" customFormat="true" ht="12.75" hidden="false" customHeight="true" outlineLevel="0" collapsed="false">
      <c r="A81" s="130"/>
      <c r="B81" s="130"/>
      <c r="C81" s="112"/>
      <c r="D81" s="130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  <c r="AK81" s="112"/>
      <c r="AL81" s="112"/>
      <c r="AM81" s="112"/>
      <c r="AN81" s="112"/>
      <c r="AO81" s="112"/>
      <c r="AP81" s="112"/>
      <c r="AQ81" s="112"/>
      <c r="AR81" s="112"/>
      <c r="AS81" s="112"/>
      <c r="AT81" s="112"/>
      <c r="AU81" s="112"/>
      <c r="AV81" s="112"/>
      <c r="AW81" s="112"/>
      <c r="AX81" s="112"/>
      <c r="AY81" s="112"/>
      <c r="AZ81" s="112"/>
      <c r="BA81" s="112"/>
      <c r="BB81" s="112"/>
      <c r="BC81" s="112"/>
      <c r="BD81" s="112"/>
      <c r="BE81" s="112"/>
      <c r="BF81" s="112"/>
      <c r="BG81" s="112"/>
      <c r="BH81" s="112"/>
      <c r="BI81" s="112"/>
      <c r="BJ81" s="112"/>
      <c r="BK81" s="112"/>
      <c r="BL81" s="112"/>
      <c r="BM81" s="112"/>
      <c r="BN81" s="112"/>
      <c r="BO81" s="112"/>
      <c r="BP81" s="112"/>
      <c r="BQ81" s="112"/>
      <c r="BR81" s="112"/>
      <c r="BS81" s="112"/>
      <c r="BT81" s="112"/>
      <c r="BU81" s="112"/>
      <c r="BV81" s="112"/>
      <c r="BW81" s="112"/>
      <c r="BX81" s="112"/>
      <c r="BY81" s="112"/>
      <c r="BZ81" s="112"/>
      <c r="CA81" s="112"/>
    </row>
    <row r="82" s="129" customFormat="true" ht="12.75" hidden="false" customHeight="true" outlineLevel="0" collapsed="false">
      <c r="A82" s="130"/>
      <c r="B82" s="130"/>
      <c r="C82" s="112"/>
      <c r="D82" s="130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  <c r="AK82" s="112"/>
      <c r="AL82" s="112"/>
      <c r="AM82" s="112"/>
      <c r="AN82" s="112"/>
      <c r="AO82" s="112"/>
      <c r="AP82" s="112"/>
      <c r="AQ82" s="112"/>
      <c r="AR82" s="112"/>
      <c r="AS82" s="112"/>
      <c r="AT82" s="112"/>
      <c r="AU82" s="112"/>
      <c r="AV82" s="112"/>
      <c r="AW82" s="112"/>
      <c r="AX82" s="112"/>
      <c r="AY82" s="112"/>
      <c r="AZ82" s="112"/>
      <c r="BA82" s="112"/>
      <c r="BB82" s="112"/>
      <c r="BC82" s="112"/>
      <c r="BD82" s="112"/>
      <c r="BE82" s="112"/>
      <c r="BF82" s="112"/>
      <c r="BG82" s="112"/>
      <c r="BH82" s="112"/>
      <c r="BI82" s="112"/>
      <c r="BJ82" s="112"/>
      <c r="BK82" s="112"/>
      <c r="BL82" s="112"/>
      <c r="BM82" s="112"/>
      <c r="BN82" s="112"/>
      <c r="BO82" s="112"/>
      <c r="BP82" s="112"/>
      <c r="BQ82" s="112"/>
      <c r="BR82" s="112"/>
      <c r="BS82" s="112"/>
      <c r="BT82" s="112"/>
      <c r="BU82" s="112"/>
      <c r="BV82" s="112"/>
      <c r="BW82" s="112"/>
      <c r="BX82" s="112"/>
      <c r="BY82" s="112"/>
      <c r="BZ82" s="112"/>
      <c r="CA82" s="112"/>
    </row>
    <row r="83" s="129" customFormat="true" ht="12.75" hidden="false" customHeight="true" outlineLevel="0" collapsed="false">
      <c r="A83" s="130"/>
      <c r="B83" s="130"/>
      <c r="C83" s="112"/>
      <c r="D83" s="130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  <c r="AK83" s="112"/>
      <c r="AL83" s="112"/>
      <c r="AM83" s="112"/>
      <c r="AN83" s="112"/>
      <c r="AO83" s="112"/>
      <c r="AP83" s="112"/>
      <c r="AQ83" s="112"/>
      <c r="AR83" s="112"/>
      <c r="AS83" s="112"/>
      <c r="AT83" s="112"/>
      <c r="AU83" s="112"/>
      <c r="AV83" s="112"/>
      <c r="AW83" s="112"/>
      <c r="AX83" s="112"/>
      <c r="AY83" s="112"/>
      <c r="AZ83" s="112"/>
      <c r="BA83" s="112"/>
      <c r="BB83" s="112"/>
      <c r="BC83" s="112"/>
      <c r="BD83" s="112"/>
      <c r="BE83" s="112"/>
      <c r="BF83" s="112"/>
      <c r="BG83" s="112"/>
      <c r="BH83" s="112"/>
      <c r="BI83" s="112"/>
      <c r="BJ83" s="112"/>
      <c r="BK83" s="112"/>
      <c r="BL83" s="112"/>
      <c r="BM83" s="112"/>
      <c r="BN83" s="112"/>
      <c r="BO83" s="112"/>
      <c r="BP83" s="112"/>
      <c r="BQ83" s="112"/>
      <c r="BR83" s="112"/>
      <c r="BS83" s="112"/>
      <c r="BT83" s="112"/>
      <c r="BU83" s="112"/>
      <c r="BV83" s="112"/>
      <c r="BW83" s="112"/>
      <c r="BX83" s="112"/>
      <c r="BY83" s="112"/>
      <c r="BZ83" s="112"/>
      <c r="CA83" s="112"/>
    </row>
    <row r="84" s="129" customFormat="true" ht="12.75" hidden="false" customHeight="true" outlineLevel="0" collapsed="false">
      <c r="A84" s="130"/>
      <c r="B84" s="130"/>
      <c r="C84" s="112"/>
      <c r="D84" s="130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2"/>
      <c r="AO84" s="112"/>
      <c r="AP84" s="112"/>
      <c r="AQ84" s="112"/>
      <c r="AR84" s="112"/>
      <c r="AS84" s="112"/>
      <c r="AT84" s="112"/>
      <c r="AU84" s="112"/>
      <c r="AV84" s="112"/>
      <c r="AW84" s="112"/>
      <c r="AX84" s="112"/>
      <c r="AY84" s="112"/>
      <c r="AZ84" s="112"/>
      <c r="BA84" s="112"/>
      <c r="BB84" s="112"/>
      <c r="BC84" s="112"/>
      <c r="BD84" s="112"/>
      <c r="BE84" s="112"/>
      <c r="BF84" s="112"/>
      <c r="BG84" s="112"/>
      <c r="BH84" s="112"/>
      <c r="BI84" s="112"/>
      <c r="BJ84" s="112"/>
      <c r="BK84" s="112"/>
      <c r="BL84" s="112"/>
      <c r="BM84" s="112"/>
      <c r="BN84" s="112"/>
      <c r="BO84" s="112"/>
      <c r="BP84" s="112"/>
      <c r="BQ84" s="112"/>
      <c r="BR84" s="112"/>
      <c r="BS84" s="112"/>
      <c r="BT84" s="112"/>
      <c r="BU84" s="112"/>
      <c r="BV84" s="112"/>
      <c r="BW84" s="112"/>
      <c r="BX84" s="112"/>
      <c r="BY84" s="112"/>
      <c r="BZ84" s="112"/>
      <c r="CA84" s="112"/>
    </row>
    <row r="85" s="129" customFormat="true" ht="12.75" hidden="false" customHeight="true" outlineLevel="0" collapsed="false">
      <c r="A85" s="130"/>
      <c r="B85" s="130"/>
      <c r="C85" s="112"/>
      <c r="D85" s="130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2"/>
      <c r="AO85" s="112"/>
      <c r="AP85" s="112"/>
      <c r="AQ85" s="112"/>
      <c r="AR85" s="112"/>
      <c r="AS85" s="112"/>
      <c r="AT85" s="112"/>
      <c r="AU85" s="112"/>
      <c r="AV85" s="112"/>
      <c r="AW85" s="112"/>
      <c r="AX85" s="112"/>
      <c r="AY85" s="112"/>
      <c r="AZ85" s="112"/>
      <c r="BA85" s="112"/>
      <c r="BB85" s="112"/>
      <c r="BC85" s="112"/>
      <c r="BD85" s="112"/>
      <c r="BE85" s="112"/>
      <c r="BF85" s="112"/>
      <c r="BG85" s="112"/>
      <c r="BH85" s="112"/>
      <c r="BI85" s="112"/>
      <c r="BJ85" s="112"/>
      <c r="BK85" s="112"/>
      <c r="BL85" s="112"/>
      <c r="BM85" s="112"/>
      <c r="BN85" s="112"/>
      <c r="BO85" s="112"/>
      <c r="BP85" s="112"/>
      <c r="BQ85" s="112"/>
      <c r="BR85" s="112"/>
      <c r="BS85" s="112"/>
      <c r="BT85" s="112"/>
      <c r="BU85" s="112"/>
      <c r="BV85" s="112"/>
      <c r="BW85" s="112"/>
      <c r="BX85" s="112"/>
      <c r="BY85" s="112"/>
      <c r="BZ85" s="112"/>
      <c r="CA85" s="112"/>
    </row>
    <row r="86" s="129" customFormat="true" ht="12.75" hidden="false" customHeight="true" outlineLevel="0" collapsed="false">
      <c r="A86" s="130"/>
      <c r="B86" s="130"/>
      <c r="C86" s="112"/>
      <c r="D86" s="130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  <c r="AO86" s="112"/>
      <c r="AP86" s="112"/>
      <c r="AQ86" s="112"/>
      <c r="AR86" s="112"/>
      <c r="AS86" s="112"/>
      <c r="AT86" s="112"/>
      <c r="AU86" s="112"/>
      <c r="AV86" s="112"/>
      <c r="AW86" s="112"/>
      <c r="AX86" s="112"/>
      <c r="AY86" s="112"/>
      <c r="AZ86" s="112"/>
      <c r="BA86" s="112"/>
      <c r="BB86" s="112"/>
      <c r="BC86" s="112"/>
      <c r="BD86" s="112"/>
      <c r="BE86" s="112"/>
      <c r="BF86" s="112"/>
      <c r="BG86" s="112"/>
      <c r="BH86" s="112"/>
      <c r="BI86" s="112"/>
      <c r="BJ86" s="112"/>
      <c r="BK86" s="112"/>
      <c r="BL86" s="112"/>
      <c r="BM86" s="112"/>
      <c r="BN86" s="112"/>
      <c r="BO86" s="112"/>
      <c r="BP86" s="112"/>
      <c r="BQ86" s="112"/>
      <c r="BR86" s="112"/>
      <c r="BS86" s="112"/>
      <c r="BT86" s="112"/>
      <c r="BU86" s="112"/>
      <c r="BV86" s="112"/>
      <c r="BW86" s="112"/>
      <c r="BX86" s="112"/>
      <c r="BY86" s="112"/>
      <c r="BZ86" s="112"/>
      <c r="CA86" s="112"/>
    </row>
    <row r="87" s="129" customFormat="true" ht="12.75" hidden="false" customHeight="true" outlineLevel="0" collapsed="false">
      <c r="A87" s="130"/>
      <c r="B87" s="130"/>
      <c r="C87" s="112"/>
      <c r="D87" s="130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  <c r="AK87" s="112"/>
      <c r="AL87" s="112"/>
      <c r="AM87" s="112"/>
      <c r="AN87" s="112"/>
      <c r="AO87" s="112"/>
      <c r="AP87" s="112"/>
      <c r="AQ87" s="112"/>
      <c r="AR87" s="112"/>
      <c r="AS87" s="112"/>
      <c r="AT87" s="112"/>
      <c r="AU87" s="112"/>
      <c r="AV87" s="112"/>
      <c r="AW87" s="112"/>
      <c r="AX87" s="112"/>
      <c r="AY87" s="112"/>
      <c r="AZ87" s="112"/>
      <c r="BA87" s="112"/>
      <c r="BB87" s="112"/>
      <c r="BC87" s="112"/>
      <c r="BD87" s="112"/>
      <c r="BE87" s="112"/>
      <c r="BF87" s="112"/>
      <c r="BG87" s="112"/>
      <c r="BH87" s="112"/>
      <c r="BI87" s="112"/>
      <c r="BJ87" s="112"/>
      <c r="BK87" s="112"/>
      <c r="BL87" s="112"/>
      <c r="BM87" s="112"/>
      <c r="BN87" s="112"/>
      <c r="BO87" s="112"/>
      <c r="BP87" s="112"/>
      <c r="BQ87" s="112"/>
      <c r="BR87" s="112"/>
      <c r="BS87" s="112"/>
      <c r="BT87" s="112"/>
      <c r="BU87" s="112"/>
      <c r="BV87" s="112"/>
      <c r="BW87" s="112"/>
      <c r="BX87" s="112"/>
      <c r="BY87" s="112"/>
      <c r="BZ87" s="112"/>
      <c r="CA87" s="112"/>
    </row>
    <row r="88" s="129" customFormat="true" ht="12.75" hidden="false" customHeight="true" outlineLevel="0" collapsed="false">
      <c r="A88" s="130"/>
      <c r="B88" s="130"/>
      <c r="C88" s="112"/>
      <c r="D88" s="130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  <c r="AK88" s="112"/>
      <c r="AL88" s="112"/>
      <c r="AM88" s="112"/>
      <c r="AN88" s="112"/>
      <c r="AO88" s="112"/>
      <c r="AP88" s="112"/>
      <c r="AQ88" s="112"/>
      <c r="AR88" s="112"/>
      <c r="AS88" s="112"/>
      <c r="AT88" s="112"/>
      <c r="AU88" s="112"/>
      <c r="AV88" s="112"/>
      <c r="AW88" s="112"/>
      <c r="AX88" s="112"/>
      <c r="AY88" s="112"/>
      <c r="AZ88" s="112"/>
      <c r="BA88" s="112"/>
      <c r="BB88" s="112"/>
      <c r="BC88" s="112"/>
      <c r="BD88" s="112"/>
      <c r="BE88" s="112"/>
      <c r="BF88" s="112"/>
      <c r="BG88" s="112"/>
      <c r="BH88" s="112"/>
      <c r="BI88" s="112"/>
      <c r="BJ88" s="112"/>
      <c r="BK88" s="112"/>
      <c r="BL88" s="112"/>
      <c r="BM88" s="112"/>
      <c r="BN88" s="112"/>
      <c r="BO88" s="112"/>
      <c r="BP88" s="112"/>
      <c r="BQ88" s="112"/>
      <c r="BR88" s="112"/>
      <c r="BS88" s="112"/>
      <c r="BT88" s="112"/>
      <c r="BU88" s="112"/>
      <c r="BV88" s="112"/>
      <c r="BW88" s="112"/>
      <c r="BX88" s="112"/>
      <c r="BY88" s="112"/>
      <c r="BZ88" s="112"/>
      <c r="CA88" s="112"/>
    </row>
    <row r="89" s="129" customFormat="true" ht="12.75" hidden="false" customHeight="true" outlineLevel="0" collapsed="false">
      <c r="A89" s="130"/>
      <c r="B89" s="130"/>
      <c r="C89" s="112"/>
      <c r="D89" s="130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  <c r="AK89" s="112"/>
      <c r="AL89" s="112"/>
      <c r="AM89" s="112"/>
      <c r="AN89" s="112"/>
      <c r="AO89" s="112"/>
      <c r="AP89" s="112"/>
      <c r="AQ89" s="112"/>
      <c r="AR89" s="112"/>
      <c r="AS89" s="112"/>
      <c r="AT89" s="112"/>
      <c r="AU89" s="112"/>
      <c r="AV89" s="112"/>
      <c r="AW89" s="112"/>
      <c r="AX89" s="112"/>
      <c r="AY89" s="112"/>
      <c r="AZ89" s="112"/>
      <c r="BA89" s="112"/>
      <c r="BB89" s="112"/>
      <c r="BC89" s="112"/>
      <c r="BD89" s="112"/>
      <c r="BE89" s="112"/>
      <c r="BF89" s="112"/>
      <c r="BG89" s="112"/>
      <c r="BH89" s="112"/>
      <c r="BI89" s="112"/>
      <c r="BJ89" s="112"/>
      <c r="BK89" s="112"/>
      <c r="BL89" s="112"/>
      <c r="BM89" s="112"/>
      <c r="BN89" s="112"/>
      <c r="BO89" s="112"/>
      <c r="BP89" s="112"/>
      <c r="BQ89" s="112"/>
      <c r="BR89" s="112"/>
      <c r="BS89" s="112"/>
      <c r="BT89" s="112"/>
      <c r="BU89" s="112"/>
      <c r="BV89" s="112"/>
      <c r="BW89" s="112"/>
      <c r="BX89" s="112"/>
      <c r="BY89" s="112"/>
      <c r="BZ89" s="112"/>
      <c r="CA89" s="112"/>
    </row>
    <row r="90" s="129" customFormat="true" ht="12.75" hidden="false" customHeight="true" outlineLevel="0" collapsed="false">
      <c r="A90" s="130"/>
      <c r="B90" s="130"/>
      <c r="C90" s="112"/>
      <c r="D90" s="130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  <c r="AK90" s="112"/>
      <c r="AL90" s="112"/>
      <c r="AM90" s="112"/>
      <c r="AN90" s="112"/>
      <c r="AO90" s="112"/>
      <c r="AP90" s="112"/>
      <c r="AQ90" s="112"/>
      <c r="AR90" s="112"/>
      <c r="AS90" s="112"/>
      <c r="AT90" s="112"/>
      <c r="AU90" s="112"/>
      <c r="AV90" s="112"/>
      <c r="AW90" s="112"/>
      <c r="AX90" s="112"/>
      <c r="AY90" s="112"/>
      <c r="AZ90" s="112"/>
      <c r="BA90" s="112"/>
      <c r="BB90" s="112"/>
      <c r="BC90" s="112"/>
      <c r="BD90" s="112"/>
      <c r="BE90" s="112"/>
      <c r="BF90" s="112"/>
      <c r="BG90" s="112"/>
      <c r="BH90" s="112"/>
      <c r="BI90" s="112"/>
      <c r="BJ90" s="112"/>
      <c r="BK90" s="112"/>
      <c r="BL90" s="112"/>
      <c r="BM90" s="112"/>
      <c r="BN90" s="112"/>
      <c r="BO90" s="112"/>
      <c r="BP90" s="112"/>
      <c r="BQ90" s="112"/>
      <c r="BR90" s="112"/>
      <c r="BS90" s="112"/>
      <c r="BT90" s="112"/>
      <c r="BU90" s="112"/>
      <c r="BV90" s="112"/>
      <c r="BW90" s="112"/>
      <c r="BX90" s="112"/>
      <c r="BY90" s="112"/>
      <c r="BZ90" s="112"/>
      <c r="CA90" s="112"/>
    </row>
    <row r="91" s="129" customFormat="true" ht="12.75" hidden="false" customHeight="true" outlineLevel="0" collapsed="false">
      <c r="A91" s="130"/>
      <c r="B91" s="130"/>
      <c r="C91" s="112"/>
      <c r="D91" s="130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  <c r="AK91" s="112"/>
      <c r="AL91" s="112"/>
      <c r="AM91" s="112"/>
      <c r="AN91" s="112"/>
      <c r="AO91" s="112"/>
      <c r="AP91" s="112"/>
      <c r="AQ91" s="112"/>
      <c r="AR91" s="112"/>
      <c r="AS91" s="112"/>
      <c r="AT91" s="112"/>
      <c r="AU91" s="112"/>
      <c r="AV91" s="112"/>
      <c r="AW91" s="112"/>
      <c r="AX91" s="112"/>
      <c r="AY91" s="112"/>
      <c r="AZ91" s="112"/>
      <c r="BA91" s="112"/>
      <c r="BB91" s="112"/>
      <c r="BC91" s="112"/>
      <c r="BD91" s="112"/>
      <c r="BE91" s="112"/>
      <c r="BF91" s="112"/>
      <c r="BG91" s="112"/>
      <c r="BH91" s="112"/>
      <c r="BI91" s="112"/>
      <c r="BJ91" s="112"/>
      <c r="BK91" s="112"/>
      <c r="BL91" s="112"/>
      <c r="BM91" s="112"/>
      <c r="BN91" s="112"/>
      <c r="BO91" s="112"/>
      <c r="BP91" s="112"/>
      <c r="BQ91" s="112"/>
      <c r="BR91" s="112"/>
      <c r="BS91" s="112"/>
      <c r="BT91" s="112"/>
      <c r="BU91" s="112"/>
      <c r="BV91" s="112"/>
      <c r="BW91" s="112"/>
      <c r="BX91" s="112"/>
      <c r="BY91" s="112"/>
      <c r="BZ91" s="112"/>
      <c r="CA91" s="112"/>
    </row>
    <row r="92" s="129" customFormat="true" ht="12.75" hidden="false" customHeight="true" outlineLevel="0" collapsed="false">
      <c r="A92" s="130"/>
      <c r="B92" s="130"/>
      <c r="C92" s="112"/>
      <c r="D92" s="130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  <c r="AK92" s="112"/>
      <c r="AL92" s="112"/>
      <c r="AM92" s="112"/>
      <c r="AN92" s="112"/>
      <c r="AO92" s="112"/>
      <c r="AP92" s="112"/>
      <c r="AQ92" s="112"/>
      <c r="AR92" s="112"/>
      <c r="AS92" s="112"/>
      <c r="AT92" s="112"/>
      <c r="AU92" s="112"/>
      <c r="AV92" s="112"/>
      <c r="AW92" s="112"/>
      <c r="AX92" s="112"/>
      <c r="AY92" s="112"/>
      <c r="AZ92" s="112"/>
      <c r="BA92" s="112"/>
      <c r="BB92" s="112"/>
      <c r="BC92" s="112"/>
      <c r="BD92" s="112"/>
      <c r="BE92" s="112"/>
      <c r="BF92" s="112"/>
      <c r="BG92" s="112"/>
      <c r="BH92" s="112"/>
      <c r="BI92" s="112"/>
      <c r="BJ92" s="112"/>
      <c r="BK92" s="112"/>
      <c r="BL92" s="112"/>
      <c r="BM92" s="112"/>
      <c r="BN92" s="112"/>
      <c r="BO92" s="112"/>
      <c r="BP92" s="112"/>
      <c r="BQ92" s="112"/>
      <c r="BR92" s="112"/>
      <c r="BS92" s="112"/>
      <c r="BT92" s="112"/>
      <c r="BU92" s="112"/>
      <c r="BV92" s="112"/>
      <c r="BW92" s="112"/>
      <c r="BX92" s="112"/>
      <c r="BY92" s="112"/>
      <c r="BZ92" s="112"/>
      <c r="CA92" s="112"/>
    </row>
    <row r="93" s="129" customFormat="true" ht="12.75" hidden="false" customHeight="true" outlineLevel="0" collapsed="false">
      <c r="A93" s="130"/>
      <c r="B93" s="130"/>
      <c r="C93" s="112"/>
      <c r="D93" s="130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  <c r="AO93" s="112"/>
      <c r="AP93" s="112"/>
      <c r="AQ93" s="112"/>
      <c r="AR93" s="112"/>
      <c r="AS93" s="112"/>
      <c r="AT93" s="112"/>
      <c r="AU93" s="112"/>
      <c r="AV93" s="112"/>
      <c r="AW93" s="112"/>
      <c r="AX93" s="112"/>
      <c r="AY93" s="112"/>
      <c r="AZ93" s="112"/>
      <c r="BA93" s="112"/>
      <c r="BB93" s="112"/>
      <c r="BC93" s="112"/>
      <c r="BD93" s="112"/>
      <c r="BE93" s="112"/>
      <c r="BF93" s="112"/>
      <c r="BG93" s="112"/>
      <c r="BH93" s="112"/>
      <c r="BI93" s="112"/>
      <c r="BJ93" s="112"/>
      <c r="BK93" s="112"/>
      <c r="BL93" s="112"/>
      <c r="BM93" s="112"/>
      <c r="BN93" s="112"/>
      <c r="BO93" s="112"/>
      <c r="BP93" s="112"/>
      <c r="BQ93" s="112"/>
      <c r="BR93" s="112"/>
      <c r="BS93" s="112"/>
      <c r="BT93" s="112"/>
      <c r="BU93" s="112"/>
      <c r="BV93" s="112"/>
      <c r="BW93" s="112"/>
      <c r="BX93" s="112"/>
      <c r="BY93" s="112"/>
      <c r="BZ93" s="112"/>
      <c r="CA93" s="112"/>
    </row>
    <row r="94" s="129" customFormat="true" ht="12.75" hidden="false" customHeight="true" outlineLevel="0" collapsed="false">
      <c r="A94" s="130"/>
      <c r="B94" s="130"/>
      <c r="C94" s="112"/>
      <c r="D94" s="130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  <c r="AK94" s="112"/>
      <c r="AL94" s="112"/>
      <c r="AM94" s="112"/>
      <c r="AN94" s="112"/>
      <c r="AO94" s="112"/>
      <c r="AP94" s="112"/>
      <c r="AQ94" s="112"/>
      <c r="AR94" s="112"/>
      <c r="AS94" s="112"/>
      <c r="AT94" s="112"/>
      <c r="AU94" s="112"/>
      <c r="AV94" s="112"/>
      <c r="AW94" s="112"/>
      <c r="AX94" s="112"/>
      <c r="AY94" s="112"/>
      <c r="AZ94" s="112"/>
      <c r="BA94" s="112"/>
      <c r="BB94" s="112"/>
      <c r="BC94" s="112"/>
      <c r="BD94" s="112"/>
      <c r="BE94" s="112"/>
      <c r="BF94" s="112"/>
      <c r="BG94" s="112"/>
      <c r="BH94" s="112"/>
      <c r="BI94" s="112"/>
      <c r="BJ94" s="112"/>
      <c r="BK94" s="112"/>
      <c r="BL94" s="112"/>
      <c r="BM94" s="112"/>
      <c r="BN94" s="112"/>
      <c r="BO94" s="112"/>
      <c r="BP94" s="112"/>
      <c r="BQ94" s="112"/>
      <c r="BR94" s="112"/>
      <c r="BS94" s="112"/>
      <c r="BT94" s="112"/>
      <c r="BU94" s="112"/>
      <c r="BV94" s="112"/>
      <c r="BW94" s="112"/>
      <c r="BX94" s="112"/>
      <c r="BY94" s="112"/>
      <c r="BZ94" s="112"/>
      <c r="CA94" s="112"/>
    </row>
    <row r="95" customFormat="false" ht="12.75" hidden="false" customHeight="true" outlineLevel="0" collapsed="false">
      <c r="C95" s="131"/>
      <c r="E95" s="132"/>
      <c r="F95" s="132"/>
      <c r="G95" s="132"/>
      <c r="H95" s="132"/>
      <c r="I95" s="132"/>
      <c r="J95" s="132"/>
      <c r="K95" s="131"/>
      <c r="L95" s="131"/>
      <c r="M95" s="131"/>
      <c r="N95" s="131"/>
      <c r="O95" s="131"/>
      <c r="P95" s="131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  <c r="AD95" s="131"/>
      <c r="AE95" s="131"/>
      <c r="AF95" s="131"/>
      <c r="AG95" s="131"/>
      <c r="AH95" s="131"/>
      <c r="AI95" s="131"/>
      <c r="AJ95" s="131"/>
      <c r="AK95" s="131"/>
      <c r="AL95" s="131"/>
      <c r="AM95" s="131"/>
      <c r="AN95" s="131"/>
      <c r="AO95" s="131"/>
      <c r="AP95" s="131"/>
      <c r="AQ95" s="131"/>
      <c r="AR95" s="131"/>
      <c r="AS95" s="131"/>
      <c r="AT95" s="131"/>
      <c r="AU95" s="131"/>
      <c r="AV95" s="131"/>
      <c r="AW95" s="131"/>
      <c r="AX95" s="131"/>
      <c r="AY95" s="131"/>
      <c r="AZ95" s="131"/>
      <c r="BA95" s="131"/>
      <c r="BB95" s="131"/>
      <c r="BC95" s="131"/>
      <c r="BD95" s="131"/>
      <c r="BE95" s="131"/>
      <c r="BF95" s="131"/>
      <c r="BG95" s="131"/>
      <c r="BH95" s="131"/>
      <c r="BI95" s="131"/>
      <c r="BJ95" s="131"/>
      <c r="BK95" s="131"/>
      <c r="BL95" s="131"/>
      <c r="BM95" s="131"/>
      <c r="BN95" s="131"/>
      <c r="BO95" s="131"/>
      <c r="BP95" s="131"/>
      <c r="BQ95" s="131"/>
      <c r="BR95" s="131"/>
      <c r="BS95" s="131"/>
      <c r="BT95" s="131"/>
      <c r="BU95" s="131"/>
      <c r="BV95" s="131"/>
      <c r="BW95" s="131"/>
      <c r="BX95" s="131"/>
      <c r="BY95" s="131"/>
      <c r="BZ95" s="131"/>
      <c r="CA95" s="131"/>
    </row>
    <row r="96" customFormat="false" ht="12.75" hidden="false" customHeight="true" outlineLevel="0" collapsed="false">
      <c r="A96" s="4" t="s">
        <v>149</v>
      </c>
      <c r="B96" s="4"/>
    </row>
    <row r="97" customFormat="false" ht="12.75" hidden="false" customHeight="true" outlineLevel="0" collapsed="false">
      <c r="A97" s="0" t="s">
        <v>150</v>
      </c>
      <c r="C97" s="133" t="n">
        <f aca="false">LOOKUP(C4,'Lookup Tables'!$A$2:$B$401)</f>
        <v>1060</v>
      </c>
      <c r="D97" s="133"/>
      <c r="E97" s="131" t="e">
        <f aca="false">LOOKUP(E4,'Lookup Tables'!$A$2:$B$401)</f>
        <v>#N/A</v>
      </c>
      <c r="F97" s="131" t="e">
        <f aca="false">LOOKUP(F4,'Lookup Tables'!$A$2:$B$401)</f>
        <v>#N/A</v>
      </c>
      <c r="G97" s="131" t="e">
        <f aca="false">LOOKUP(G4,'Lookup Tables'!$A$2:$B$401)</f>
        <v>#N/A</v>
      </c>
      <c r="H97" s="131" t="e">
        <f aca="false">LOOKUP(H4,'Lookup Tables'!$A$2:$B$401)</f>
        <v>#N/A</v>
      </c>
      <c r="I97" s="131" t="e">
        <f aca="false">LOOKUP(I4,'Lookup Tables'!$A$2:$B$401)</f>
        <v>#N/A</v>
      </c>
      <c r="J97" s="131" t="e">
        <f aca="false">LOOKUP(J4,'Lookup Tables'!$A$2:$B$401)</f>
        <v>#N/A</v>
      </c>
      <c r="K97" s="131" t="e">
        <f aca="false">LOOKUP(K4,'Lookup Tables'!$A$2:$B$401)</f>
        <v>#N/A</v>
      </c>
      <c r="L97" s="131" t="e">
        <f aca="false">LOOKUP(L4,'Lookup Tables'!$A$2:$B$401)</f>
        <v>#N/A</v>
      </c>
      <c r="M97" s="131" t="e">
        <f aca="false">LOOKUP(M4,'Lookup Tables'!$A$2:$B$401)</f>
        <v>#N/A</v>
      </c>
      <c r="N97" s="131" t="e">
        <f aca="false">LOOKUP(N4,'Lookup Tables'!$A$2:$B$401)</f>
        <v>#N/A</v>
      </c>
      <c r="O97" s="131" t="e">
        <f aca="false">LOOKUP(O4,'Lookup Tables'!$A$2:$B$401)</f>
        <v>#N/A</v>
      </c>
      <c r="P97" s="131" t="e">
        <f aca="false">LOOKUP(P4,'Lookup Tables'!$A$2:$B$401)</f>
        <v>#N/A</v>
      </c>
      <c r="Q97" s="131" t="e">
        <f aca="false">LOOKUP(Q4,'Lookup Tables'!$A$2:$B$401)</f>
        <v>#N/A</v>
      </c>
      <c r="R97" s="131" t="e">
        <f aca="false">LOOKUP(R4,'Lookup Tables'!$A$2:$B$401)</f>
        <v>#N/A</v>
      </c>
      <c r="S97" s="131" t="e">
        <f aca="false">LOOKUP(S4,'Lookup Tables'!$A$2:$B$401)</f>
        <v>#N/A</v>
      </c>
      <c r="T97" s="131" t="e">
        <f aca="false">LOOKUP(T4,'Lookup Tables'!$A$2:$B$401)</f>
        <v>#N/A</v>
      </c>
      <c r="U97" s="131" t="e">
        <f aca="false">LOOKUP(U4,'Lookup Tables'!$A$2:$B$401)</f>
        <v>#N/A</v>
      </c>
      <c r="V97" s="131" t="e">
        <f aca="false">LOOKUP(V4,'Lookup Tables'!$A$2:$B$401)</f>
        <v>#N/A</v>
      </c>
      <c r="W97" s="131" t="e">
        <f aca="false">LOOKUP(W4,'Lookup Tables'!$A$2:$B$401)</f>
        <v>#N/A</v>
      </c>
      <c r="X97" s="131" t="e">
        <f aca="false">LOOKUP(X4,'Lookup Tables'!$A$2:$B$401)</f>
        <v>#N/A</v>
      </c>
      <c r="Y97" s="131" t="e">
        <f aca="false">LOOKUP(Y4,'Lookup Tables'!$A$2:$B$401)</f>
        <v>#N/A</v>
      </c>
      <c r="Z97" s="131" t="e">
        <f aca="false">LOOKUP(Z4,'Lookup Tables'!$A$2:$B$401)</f>
        <v>#N/A</v>
      </c>
      <c r="AA97" s="131" t="e">
        <f aca="false">LOOKUP(AA4,'Lookup Tables'!$A$2:$B$401)</f>
        <v>#N/A</v>
      </c>
      <c r="AB97" s="131" t="e">
        <f aca="false">LOOKUP(AB4,'Lookup Tables'!$A$2:$B$401)</f>
        <v>#N/A</v>
      </c>
      <c r="AC97" s="131" t="e">
        <f aca="false">LOOKUP(AC4,'Lookup Tables'!$A$2:$B$401)</f>
        <v>#N/A</v>
      </c>
      <c r="AD97" s="131" t="e">
        <f aca="false">LOOKUP(AD4,'Lookup Tables'!$A$2:$B$401)</f>
        <v>#N/A</v>
      </c>
      <c r="AE97" s="131" t="e">
        <f aca="false">LOOKUP(AE4,'Lookup Tables'!$A$2:$B$401)</f>
        <v>#N/A</v>
      </c>
      <c r="AF97" s="131" t="e">
        <f aca="false">LOOKUP(AF4,'Lookup Tables'!$A$2:$B$401)</f>
        <v>#N/A</v>
      </c>
      <c r="AG97" s="131" t="e">
        <f aca="false">LOOKUP(AG4,'Lookup Tables'!$A$2:$B$401)</f>
        <v>#N/A</v>
      </c>
      <c r="AH97" s="131" t="e">
        <f aca="false">LOOKUP(AH4,'Lookup Tables'!$A$2:$B$401)</f>
        <v>#N/A</v>
      </c>
      <c r="AI97" s="131" t="e">
        <f aca="false">LOOKUP(AI4,'Lookup Tables'!$A$2:$B$401)</f>
        <v>#N/A</v>
      </c>
      <c r="AJ97" s="131" t="e">
        <f aca="false">LOOKUP(AJ4,'Lookup Tables'!$A$2:$B$401)</f>
        <v>#N/A</v>
      </c>
      <c r="AK97" s="131" t="e">
        <f aca="false">LOOKUP(AK4,'Lookup Tables'!$A$2:$B$401)</f>
        <v>#N/A</v>
      </c>
      <c r="AL97" s="131" t="e">
        <f aca="false">LOOKUP(AL4,'Lookup Tables'!$A$2:$B$401)</f>
        <v>#N/A</v>
      </c>
      <c r="AM97" s="131" t="e">
        <f aca="false">LOOKUP(AM4,'Lookup Tables'!$A$2:$B$401)</f>
        <v>#N/A</v>
      </c>
      <c r="AN97" s="131" t="e">
        <f aca="false">LOOKUP(AN4,'Lookup Tables'!$A$2:$B$401)</f>
        <v>#N/A</v>
      </c>
      <c r="AO97" s="131" t="e">
        <f aca="false">LOOKUP(AO4,'Lookup Tables'!$A$2:$B$401)</f>
        <v>#N/A</v>
      </c>
      <c r="AP97" s="131" t="e">
        <f aca="false">LOOKUP(AP4,'Lookup Tables'!$A$2:$B$401)</f>
        <v>#N/A</v>
      </c>
      <c r="AQ97" s="131" t="e">
        <f aca="false">LOOKUP(AQ4,'Lookup Tables'!$A$2:$B$401)</f>
        <v>#N/A</v>
      </c>
      <c r="AR97" s="131" t="e">
        <f aca="false">LOOKUP(AR4,'Lookup Tables'!$A$2:$B$401)</f>
        <v>#N/A</v>
      </c>
      <c r="AS97" s="131" t="e">
        <f aca="false">LOOKUP(AS4,'Lookup Tables'!$A$2:$B$401)</f>
        <v>#N/A</v>
      </c>
      <c r="AT97" s="131" t="e">
        <f aca="false">LOOKUP(AT4,'Lookup Tables'!$A$2:$B$401)</f>
        <v>#N/A</v>
      </c>
      <c r="AU97" s="131" t="e">
        <f aca="false">LOOKUP(AU4,'Lookup Tables'!$A$2:$B$401)</f>
        <v>#N/A</v>
      </c>
      <c r="AV97" s="131" t="e">
        <f aca="false">LOOKUP(AV4,'Lookup Tables'!$A$2:$B$401)</f>
        <v>#N/A</v>
      </c>
      <c r="AW97" s="131" t="e">
        <f aca="false">LOOKUP(AW4,'Lookup Tables'!$A$2:$B$401)</f>
        <v>#N/A</v>
      </c>
      <c r="AX97" s="131" t="e">
        <f aca="false">LOOKUP(AX4,'Lookup Tables'!$A$2:$B$401)</f>
        <v>#N/A</v>
      </c>
      <c r="AY97" s="131" t="e">
        <f aca="false">LOOKUP(AY4,'Lookup Tables'!$A$2:$B$401)</f>
        <v>#N/A</v>
      </c>
      <c r="AZ97" s="131" t="e">
        <f aca="false">LOOKUP(AZ4,'Lookup Tables'!$A$2:$B$401)</f>
        <v>#N/A</v>
      </c>
      <c r="BA97" s="131" t="e">
        <f aca="false">LOOKUP(BA4,'Lookup Tables'!$A$2:$B$401)</f>
        <v>#N/A</v>
      </c>
      <c r="BB97" s="131" t="e">
        <f aca="false">LOOKUP(BB4,'Lookup Tables'!$A$2:$B$401)</f>
        <v>#N/A</v>
      </c>
      <c r="BC97" s="131" t="e">
        <f aca="false">LOOKUP(BC4,'Lookup Tables'!$A$2:$B$401)</f>
        <v>#N/A</v>
      </c>
      <c r="BD97" s="131" t="e">
        <f aca="false">LOOKUP(BD4,'Lookup Tables'!$A$2:$B$401)</f>
        <v>#N/A</v>
      </c>
      <c r="BE97" s="131" t="e">
        <f aca="false">LOOKUP(BE4,'Lookup Tables'!$A$2:$B$401)</f>
        <v>#N/A</v>
      </c>
      <c r="BF97" s="131" t="e">
        <f aca="false">LOOKUP(BF4,'Lookup Tables'!$A$2:$B$401)</f>
        <v>#N/A</v>
      </c>
      <c r="BG97" s="131" t="e">
        <f aca="false">LOOKUP(BG4,'Lookup Tables'!$A$2:$B$401)</f>
        <v>#N/A</v>
      </c>
      <c r="BH97" s="131" t="e">
        <f aca="false">LOOKUP(BH4,'Lookup Tables'!$A$2:$B$401)</f>
        <v>#N/A</v>
      </c>
      <c r="BI97" s="131" t="e">
        <f aca="false">LOOKUP(BI4,'Lookup Tables'!$A$2:$B$401)</f>
        <v>#N/A</v>
      </c>
      <c r="BJ97" s="131" t="e">
        <f aca="false">LOOKUP(BJ4,'Lookup Tables'!$A$2:$B$401)</f>
        <v>#N/A</v>
      </c>
      <c r="BK97" s="131" t="e">
        <f aca="false">LOOKUP(BK4,'Lookup Tables'!$A$2:$B$401)</f>
        <v>#N/A</v>
      </c>
      <c r="BL97" s="131" t="e">
        <f aca="false">LOOKUP(BL4,'Lookup Tables'!$A$2:$B$401)</f>
        <v>#N/A</v>
      </c>
      <c r="BM97" s="131" t="e">
        <f aca="false">LOOKUP(BM4,'Lookup Tables'!$A$2:$B$401)</f>
        <v>#N/A</v>
      </c>
      <c r="BN97" s="131" t="e">
        <f aca="false">LOOKUP(BN4,'Lookup Tables'!$A$2:$B$401)</f>
        <v>#N/A</v>
      </c>
      <c r="BO97" s="131" t="e">
        <f aca="false">LOOKUP(BO4,'Lookup Tables'!$A$2:$B$401)</f>
        <v>#N/A</v>
      </c>
      <c r="BP97" s="131" t="e">
        <f aca="false">LOOKUP(BP4,'Lookup Tables'!$A$2:$B$401)</f>
        <v>#N/A</v>
      </c>
      <c r="BQ97" s="131" t="e">
        <f aca="false">LOOKUP(BQ4,'Lookup Tables'!$A$2:$B$401)</f>
        <v>#N/A</v>
      </c>
      <c r="BR97" s="131" t="e">
        <f aca="false">LOOKUP(BR4,'Lookup Tables'!$A$2:$B$401)</f>
        <v>#N/A</v>
      </c>
      <c r="BS97" s="131" t="e">
        <f aca="false">LOOKUP(BS4,'Lookup Tables'!$A$2:$B$401)</f>
        <v>#N/A</v>
      </c>
      <c r="BT97" s="131" t="e">
        <f aca="false">LOOKUP(BT4,'Lookup Tables'!$A$2:$B$401)</f>
        <v>#N/A</v>
      </c>
      <c r="BU97" s="131" t="e">
        <f aca="false">LOOKUP(BU4,'Lookup Tables'!$A$2:$B$401)</f>
        <v>#N/A</v>
      </c>
      <c r="BV97" s="131" t="e">
        <f aca="false">LOOKUP(BV4,'Lookup Tables'!$A$2:$B$401)</f>
        <v>#N/A</v>
      </c>
      <c r="BW97" s="131" t="e">
        <f aca="false">LOOKUP(BW4,'Lookup Tables'!$A$2:$B$401)</f>
        <v>#N/A</v>
      </c>
      <c r="BX97" s="131" t="e">
        <f aca="false">LOOKUP(BX4,'Lookup Tables'!$A$2:$B$401)</f>
        <v>#N/A</v>
      </c>
      <c r="BY97" s="131" t="e">
        <f aca="false">LOOKUP(BY4,'Lookup Tables'!$A$2:$B$401)</f>
        <v>#N/A</v>
      </c>
      <c r="BZ97" s="131" t="e">
        <f aca="false">LOOKUP(BZ4,'Lookup Tables'!$A$2:$B$401)</f>
        <v>#N/A</v>
      </c>
      <c r="CA97" s="131" t="e">
        <f aca="false">LOOKUP(CA4,'Lookup Tables'!$A$2:$B$401)</f>
        <v>#N/A</v>
      </c>
    </row>
    <row r="98" customFormat="false" ht="12.75" hidden="false" customHeight="true" outlineLevel="0" collapsed="false">
      <c r="A98" s="0" t="s">
        <v>137</v>
      </c>
      <c r="C98" s="133" t="n">
        <f aca="false">LOOKUP(C9,'Lookup Tables'!$G$2:$H$12)</f>
        <v>17000</v>
      </c>
      <c r="D98" s="133"/>
      <c r="E98" s="131" t="e">
        <f aca="false">LOOKUP(E9,'Lookup Tables'!$G$2:$H$12)</f>
        <v>#N/A</v>
      </c>
      <c r="F98" s="131" t="e">
        <f aca="false">LOOKUP(F9,'Lookup Tables'!$G$2:$H$12)</f>
        <v>#N/A</v>
      </c>
      <c r="G98" s="131" t="e">
        <f aca="false">LOOKUP(G9,'Lookup Tables'!$G$2:$H$12)</f>
        <v>#N/A</v>
      </c>
      <c r="H98" s="131" t="e">
        <f aca="false">LOOKUP(H9,'Lookup Tables'!$G$2:$H$12)</f>
        <v>#N/A</v>
      </c>
      <c r="I98" s="131" t="e">
        <f aca="false">LOOKUP(I9,'Lookup Tables'!$G$2:$H$12)</f>
        <v>#N/A</v>
      </c>
      <c r="J98" s="131" t="e">
        <f aca="false">LOOKUP(J9,'Lookup Tables'!$G$2:$H$12)</f>
        <v>#N/A</v>
      </c>
      <c r="K98" s="131" t="e">
        <f aca="false">LOOKUP(K9,'Lookup Tables'!$G$2:$H$12)</f>
        <v>#N/A</v>
      </c>
      <c r="L98" s="131" t="e">
        <f aca="false">LOOKUP(L9,'Lookup Tables'!$G$2:$H$12)</f>
        <v>#N/A</v>
      </c>
      <c r="M98" s="131" t="e">
        <f aca="false">LOOKUP(M9,'Lookup Tables'!$G$2:$H$12)</f>
        <v>#N/A</v>
      </c>
      <c r="N98" s="131" t="e">
        <f aca="false">LOOKUP(N9,'Lookup Tables'!$G$2:$H$12)</f>
        <v>#N/A</v>
      </c>
      <c r="O98" s="131" t="e">
        <f aca="false">LOOKUP(O9,'Lookup Tables'!$G$2:$H$12)</f>
        <v>#N/A</v>
      </c>
      <c r="P98" s="131" t="e">
        <f aca="false">LOOKUP(P9,'Lookup Tables'!$G$2:$H$12)</f>
        <v>#N/A</v>
      </c>
      <c r="Q98" s="131" t="e">
        <f aca="false">LOOKUP(Q9,'Lookup Tables'!$G$2:$H$12)</f>
        <v>#N/A</v>
      </c>
      <c r="R98" s="131" t="e">
        <f aca="false">LOOKUP(R9,'Lookup Tables'!$G$2:$H$12)</f>
        <v>#N/A</v>
      </c>
      <c r="S98" s="131" t="e">
        <f aca="false">LOOKUP(S9,'Lookup Tables'!$G$2:$H$12)</f>
        <v>#N/A</v>
      </c>
      <c r="T98" s="131" t="e">
        <f aca="false">LOOKUP(T9,'Lookup Tables'!$G$2:$H$12)</f>
        <v>#N/A</v>
      </c>
      <c r="U98" s="131" t="e">
        <f aca="false">LOOKUP(U9,'Lookup Tables'!$G$2:$H$12)</f>
        <v>#N/A</v>
      </c>
      <c r="V98" s="131" t="e">
        <f aca="false">LOOKUP(V9,'Lookup Tables'!$G$2:$H$12)</f>
        <v>#N/A</v>
      </c>
      <c r="W98" s="131" t="e">
        <f aca="false">LOOKUP(W9,'Lookup Tables'!$G$2:$H$12)</f>
        <v>#N/A</v>
      </c>
      <c r="X98" s="131" t="e">
        <f aca="false">LOOKUP(X9,'Lookup Tables'!$G$2:$H$12)</f>
        <v>#N/A</v>
      </c>
      <c r="Y98" s="131" t="e">
        <f aca="false">LOOKUP(Y9,'Lookup Tables'!$G$2:$H$12)</f>
        <v>#N/A</v>
      </c>
      <c r="Z98" s="131" t="e">
        <f aca="false">LOOKUP(Z9,'Lookup Tables'!$G$2:$H$12)</f>
        <v>#N/A</v>
      </c>
      <c r="AA98" s="131" t="e">
        <f aca="false">LOOKUP(AA9,'Lookup Tables'!$G$2:$H$12)</f>
        <v>#N/A</v>
      </c>
      <c r="AB98" s="131" t="e">
        <f aca="false">LOOKUP(AB9,'Lookup Tables'!$G$2:$H$12)</f>
        <v>#N/A</v>
      </c>
      <c r="AC98" s="131" t="e">
        <f aca="false">LOOKUP(AC9,'Lookup Tables'!$G$2:$H$12)</f>
        <v>#N/A</v>
      </c>
      <c r="AD98" s="131" t="e">
        <f aca="false">LOOKUP(AD9,'Lookup Tables'!$G$2:$H$12)</f>
        <v>#N/A</v>
      </c>
      <c r="AE98" s="131" t="e">
        <f aca="false">LOOKUP(AE9,'Lookup Tables'!$G$2:$H$12)</f>
        <v>#N/A</v>
      </c>
      <c r="AF98" s="131" t="e">
        <f aca="false">LOOKUP(AF9,'Lookup Tables'!$G$2:$H$12)</f>
        <v>#N/A</v>
      </c>
      <c r="AG98" s="131" t="e">
        <f aca="false">LOOKUP(AG9,'Lookup Tables'!$G$2:$H$12)</f>
        <v>#N/A</v>
      </c>
      <c r="AH98" s="131" t="e">
        <f aca="false">LOOKUP(AH9,'Lookup Tables'!$G$2:$H$12)</f>
        <v>#N/A</v>
      </c>
      <c r="AI98" s="131" t="e">
        <f aca="false">LOOKUP(AI9,'Lookup Tables'!$G$2:$H$12)</f>
        <v>#N/A</v>
      </c>
      <c r="AJ98" s="131" t="e">
        <f aca="false">LOOKUP(AJ9,'Lookup Tables'!$G$2:$H$12)</f>
        <v>#N/A</v>
      </c>
      <c r="AK98" s="131" t="e">
        <f aca="false">LOOKUP(AK9,'Lookup Tables'!$G$2:$H$12)</f>
        <v>#N/A</v>
      </c>
      <c r="AL98" s="131" t="e">
        <f aca="false">LOOKUP(AL9,'Lookup Tables'!$G$2:$H$12)</f>
        <v>#N/A</v>
      </c>
      <c r="AM98" s="131" t="e">
        <f aca="false">LOOKUP(AM9,'Lookup Tables'!$G$2:$H$12)</f>
        <v>#N/A</v>
      </c>
      <c r="AN98" s="131" t="e">
        <f aca="false">LOOKUP(AN9,'Lookup Tables'!$G$2:$H$12)</f>
        <v>#N/A</v>
      </c>
      <c r="AO98" s="131" t="e">
        <f aca="false">LOOKUP(AO9,'Lookup Tables'!$G$2:$H$12)</f>
        <v>#N/A</v>
      </c>
      <c r="AP98" s="131" t="e">
        <f aca="false">LOOKUP(AP9,'Lookup Tables'!$G$2:$H$12)</f>
        <v>#N/A</v>
      </c>
      <c r="AQ98" s="131" t="e">
        <f aca="false">LOOKUP(AQ9,'Lookup Tables'!$G$2:$H$12)</f>
        <v>#N/A</v>
      </c>
      <c r="AR98" s="131" t="e">
        <f aca="false">LOOKUP(AR9,'Lookup Tables'!$G$2:$H$12)</f>
        <v>#N/A</v>
      </c>
      <c r="AS98" s="131" t="e">
        <f aca="false">LOOKUP(AS9,'Lookup Tables'!$G$2:$H$12)</f>
        <v>#N/A</v>
      </c>
      <c r="AT98" s="131" t="e">
        <f aca="false">LOOKUP(AT9,'Lookup Tables'!$G$2:$H$12)</f>
        <v>#N/A</v>
      </c>
      <c r="AU98" s="131" t="e">
        <f aca="false">LOOKUP(AU9,'Lookup Tables'!$G$2:$H$12)</f>
        <v>#N/A</v>
      </c>
      <c r="AV98" s="131" t="e">
        <f aca="false">LOOKUP(AV9,'Lookup Tables'!$G$2:$H$12)</f>
        <v>#N/A</v>
      </c>
      <c r="AW98" s="131" t="e">
        <f aca="false">LOOKUP(AW9,'Lookup Tables'!$G$2:$H$12)</f>
        <v>#N/A</v>
      </c>
      <c r="AX98" s="131" t="e">
        <f aca="false">LOOKUP(AX9,'Lookup Tables'!$G$2:$H$12)</f>
        <v>#N/A</v>
      </c>
      <c r="AY98" s="131" t="e">
        <f aca="false">LOOKUP(AY9,'Lookup Tables'!$G$2:$H$12)</f>
        <v>#N/A</v>
      </c>
      <c r="AZ98" s="131" t="e">
        <f aca="false">LOOKUP(AZ9,'Lookup Tables'!$G$2:$H$12)</f>
        <v>#N/A</v>
      </c>
      <c r="BA98" s="131" t="e">
        <f aca="false">LOOKUP(BA9,'Lookup Tables'!$G$2:$H$12)</f>
        <v>#N/A</v>
      </c>
      <c r="BB98" s="131" t="e">
        <f aca="false">LOOKUP(BB9,'Lookup Tables'!$G$2:$H$12)</f>
        <v>#N/A</v>
      </c>
      <c r="BC98" s="131" t="e">
        <f aca="false">LOOKUP(BC9,'Lookup Tables'!$G$2:$H$12)</f>
        <v>#N/A</v>
      </c>
      <c r="BD98" s="131" t="e">
        <f aca="false">LOOKUP(BD9,'Lookup Tables'!$G$2:$H$12)</f>
        <v>#N/A</v>
      </c>
      <c r="BE98" s="131" t="e">
        <f aca="false">LOOKUP(BE9,'Lookup Tables'!$G$2:$H$12)</f>
        <v>#N/A</v>
      </c>
      <c r="BF98" s="131" t="e">
        <f aca="false">LOOKUP(BF9,'Lookup Tables'!$G$2:$H$12)</f>
        <v>#N/A</v>
      </c>
      <c r="BG98" s="131" t="e">
        <f aca="false">LOOKUP(BG9,'Lookup Tables'!$G$2:$H$12)</f>
        <v>#N/A</v>
      </c>
      <c r="BH98" s="131" t="e">
        <f aca="false">LOOKUP(BH9,'Lookup Tables'!$G$2:$H$12)</f>
        <v>#N/A</v>
      </c>
      <c r="BI98" s="131" t="e">
        <f aca="false">LOOKUP(BI9,'Lookup Tables'!$G$2:$H$12)</f>
        <v>#N/A</v>
      </c>
      <c r="BJ98" s="131" t="e">
        <f aca="false">LOOKUP(BJ9,'Lookup Tables'!$G$2:$H$12)</f>
        <v>#N/A</v>
      </c>
      <c r="BK98" s="131" t="e">
        <f aca="false">LOOKUP(BK9,'Lookup Tables'!$G$2:$H$12)</f>
        <v>#N/A</v>
      </c>
      <c r="BL98" s="131" t="e">
        <f aca="false">LOOKUP(BL9,'Lookup Tables'!$G$2:$H$12)</f>
        <v>#N/A</v>
      </c>
      <c r="BM98" s="131" t="e">
        <f aca="false">LOOKUP(BM9,'Lookup Tables'!$G$2:$H$12)</f>
        <v>#N/A</v>
      </c>
      <c r="BN98" s="131" t="e">
        <f aca="false">LOOKUP(BN9,'Lookup Tables'!$G$2:$H$12)</f>
        <v>#N/A</v>
      </c>
      <c r="BO98" s="131" t="e">
        <f aca="false">LOOKUP(BO9,'Lookup Tables'!$G$2:$H$12)</f>
        <v>#N/A</v>
      </c>
      <c r="BP98" s="131" t="e">
        <f aca="false">LOOKUP(BP9,'Lookup Tables'!$G$2:$H$12)</f>
        <v>#N/A</v>
      </c>
      <c r="BQ98" s="131" t="e">
        <f aca="false">LOOKUP(BQ9,'Lookup Tables'!$G$2:$H$12)</f>
        <v>#N/A</v>
      </c>
      <c r="BR98" s="131" t="e">
        <f aca="false">LOOKUP(BR9,'Lookup Tables'!$G$2:$H$12)</f>
        <v>#N/A</v>
      </c>
      <c r="BS98" s="131" t="e">
        <f aca="false">LOOKUP(BS9,'Lookup Tables'!$G$2:$H$12)</f>
        <v>#N/A</v>
      </c>
      <c r="BT98" s="131" t="e">
        <f aca="false">LOOKUP(BT9,'Lookup Tables'!$G$2:$H$12)</f>
        <v>#N/A</v>
      </c>
      <c r="BU98" s="131" t="e">
        <f aca="false">LOOKUP(BU9,'Lookup Tables'!$G$2:$H$12)</f>
        <v>#N/A</v>
      </c>
      <c r="BV98" s="131" t="e">
        <f aca="false">LOOKUP(BV9,'Lookup Tables'!$G$2:$H$12)</f>
        <v>#N/A</v>
      </c>
      <c r="BW98" s="131" t="e">
        <f aca="false">LOOKUP(BW9,'Lookup Tables'!$G$2:$H$12)</f>
        <v>#N/A</v>
      </c>
      <c r="BX98" s="131" t="e">
        <f aca="false">LOOKUP(BX9,'Lookup Tables'!$G$2:$H$12)</f>
        <v>#N/A</v>
      </c>
      <c r="BY98" s="131" t="e">
        <f aca="false">LOOKUP(BY9,'Lookup Tables'!$G$2:$H$12)</f>
        <v>#N/A</v>
      </c>
      <c r="BZ98" s="131" t="e">
        <f aca="false">LOOKUP(BZ9,'Lookup Tables'!$G$2:$H$12)</f>
        <v>#N/A</v>
      </c>
      <c r="CA98" s="131" t="e">
        <f aca="false">LOOKUP(CA9,'Lookup Tables'!$G$2:$H$12)</f>
        <v>#N/A</v>
      </c>
    </row>
    <row r="99" customFormat="false" ht="12.75" hidden="false" customHeight="true" outlineLevel="0" collapsed="false">
      <c r="A99" s="0" t="s">
        <v>138</v>
      </c>
      <c r="C99" s="133" t="n">
        <f aca="false">LOOKUP(C12,'Lookup Tables'!$J$2:$K$12)</f>
        <v>23550</v>
      </c>
      <c r="D99" s="133"/>
      <c r="E99" s="131" t="e">
        <f aca="false">LOOKUP(E12,'Lookup Tables'!$J$2:$K$12)</f>
        <v>#N/A</v>
      </c>
      <c r="F99" s="131" t="e">
        <f aca="false">LOOKUP(F12,'Lookup Tables'!$J$2:$K$12)</f>
        <v>#N/A</v>
      </c>
      <c r="G99" s="131" t="e">
        <f aca="false">LOOKUP(G12,'Lookup Tables'!$J$2:$K$12)</f>
        <v>#N/A</v>
      </c>
      <c r="H99" s="131" t="e">
        <f aca="false">LOOKUP(H12,'Lookup Tables'!$J$2:$K$12)</f>
        <v>#N/A</v>
      </c>
      <c r="I99" s="131" t="e">
        <f aca="false">LOOKUP(I12,'Lookup Tables'!$J$2:$K$12)</f>
        <v>#N/A</v>
      </c>
      <c r="J99" s="131" t="e">
        <f aca="false">LOOKUP(J12,'Lookup Tables'!$J$2:$K$12)</f>
        <v>#N/A</v>
      </c>
      <c r="K99" s="131" t="e">
        <f aca="false">LOOKUP(K12,'Lookup Tables'!$J$2:$K$12)</f>
        <v>#N/A</v>
      </c>
      <c r="L99" s="131" t="e">
        <f aca="false">LOOKUP(L12,'Lookup Tables'!$J$2:$K$12)</f>
        <v>#N/A</v>
      </c>
      <c r="M99" s="131" t="e">
        <f aca="false">LOOKUP(M12,'Lookup Tables'!$J$2:$K$12)</f>
        <v>#N/A</v>
      </c>
      <c r="N99" s="131" t="e">
        <f aca="false">LOOKUP(N12,'Lookup Tables'!$J$2:$K$12)</f>
        <v>#N/A</v>
      </c>
      <c r="O99" s="131" t="e">
        <f aca="false">LOOKUP(O12,'Lookup Tables'!$J$2:$K$12)</f>
        <v>#N/A</v>
      </c>
      <c r="P99" s="131" t="e">
        <f aca="false">LOOKUP(P12,'Lookup Tables'!$J$2:$K$12)</f>
        <v>#N/A</v>
      </c>
      <c r="Q99" s="131" t="e">
        <f aca="false">LOOKUP(Q12,'Lookup Tables'!$J$2:$K$12)</f>
        <v>#N/A</v>
      </c>
      <c r="R99" s="131" t="e">
        <f aca="false">LOOKUP(R12,'Lookup Tables'!$J$2:$K$12)</f>
        <v>#N/A</v>
      </c>
      <c r="S99" s="131" t="e">
        <f aca="false">LOOKUP(S12,'Lookup Tables'!$J$2:$K$12)</f>
        <v>#N/A</v>
      </c>
      <c r="T99" s="131" t="e">
        <f aca="false">LOOKUP(T12,'Lookup Tables'!$J$2:$K$12)</f>
        <v>#N/A</v>
      </c>
      <c r="U99" s="131" t="e">
        <f aca="false">LOOKUP(U12,'Lookup Tables'!$J$2:$K$12)</f>
        <v>#N/A</v>
      </c>
      <c r="V99" s="131" t="e">
        <f aca="false">LOOKUP(V12,'Lookup Tables'!$J$2:$K$12)</f>
        <v>#N/A</v>
      </c>
      <c r="W99" s="131" t="e">
        <f aca="false">LOOKUP(W12,'Lookup Tables'!$J$2:$K$12)</f>
        <v>#N/A</v>
      </c>
      <c r="X99" s="131" t="e">
        <f aca="false">LOOKUP(X12,'Lookup Tables'!$J$2:$K$12)</f>
        <v>#N/A</v>
      </c>
      <c r="Y99" s="131" t="e">
        <f aca="false">LOOKUP(Y12,'Lookup Tables'!$J$2:$K$12)</f>
        <v>#N/A</v>
      </c>
      <c r="Z99" s="131" t="e">
        <f aca="false">LOOKUP(Z12,'Lookup Tables'!$J$2:$K$12)</f>
        <v>#N/A</v>
      </c>
      <c r="AA99" s="131" t="e">
        <f aca="false">LOOKUP(AA12,'Lookup Tables'!$J$2:$K$12)</f>
        <v>#N/A</v>
      </c>
      <c r="AB99" s="131" t="e">
        <f aca="false">LOOKUP(AB12,'Lookup Tables'!$J$2:$K$12)</f>
        <v>#N/A</v>
      </c>
      <c r="AC99" s="131" t="e">
        <f aca="false">LOOKUP(AC12,'Lookup Tables'!$J$2:$K$12)</f>
        <v>#N/A</v>
      </c>
      <c r="AD99" s="131" t="e">
        <f aca="false">LOOKUP(AD12,'Lookup Tables'!$J$2:$K$12)</f>
        <v>#N/A</v>
      </c>
      <c r="AE99" s="131" t="e">
        <f aca="false">LOOKUP(AE12,'Lookup Tables'!$J$2:$K$12)</f>
        <v>#N/A</v>
      </c>
      <c r="AF99" s="131" t="e">
        <f aca="false">LOOKUP(AF12,'Lookup Tables'!$J$2:$K$12)</f>
        <v>#N/A</v>
      </c>
      <c r="AG99" s="131" t="e">
        <f aca="false">LOOKUP(AG12,'Lookup Tables'!$J$2:$K$12)</f>
        <v>#N/A</v>
      </c>
      <c r="AH99" s="131" t="e">
        <f aca="false">LOOKUP(AH12,'Lookup Tables'!$J$2:$K$12)</f>
        <v>#N/A</v>
      </c>
      <c r="AI99" s="131" t="e">
        <f aca="false">LOOKUP(AI12,'Lookup Tables'!$J$2:$K$12)</f>
        <v>#N/A</v>
      </c>
      <c r="AJ99" s="131" t="e">
        <f aca="false">LOOKUP(AJ12,'Lookup Tables'!$J$2:$K$12)</f>
        <v>#N/A</v>
      </c>
      <c r="AK99" s="131" t="e">
        <f aca="false">LOOKUP(AK12,'Lookup Tables'!$J$2:$K$12)</f>
        <v>#N/A</v>
      </c>
      <c r="AL99" s="131" t="e">
        <f aca="false">LOOKUP(AL12,'Lookup Tables'!$J$2:$K$12)</f>
        <v>#N/A</v>
      </c>
      <c r="AM99" s="131" t="e">
        <f aca="false">LOOKUP(AM12,'Lookup Tables'!$J$2:$K$12)</f>
        <v>#N/A</v>
      </c>
      <c r="AN99" s="131" t="e">
        <f aca="false">LOOKUP(AN12,'Lookup Tables'!$J$2:$K$12)</f>
        <v>#N/A</v>
      </c>
      <c r="AO99" s="131" t="e">
        <f aca="false">LOOKUP(AO12,'Lookup Tables'!$J$2:$K$12)</f>
        <v>#N/A</v>
      </c>
      <c r="AP99" s="131" t="e">
        <f aca="false">LOOKUP(AP12,'Lookup Tables'!$J$2:$K$12)</f>
        <v>#N/A</v>
      </c>
      <c r="AQ99" s="131" t="e">
        <f aca="false">LOOKUP(AQ12,'Lookup Tables'!$J$2:$K$12)</f>
        <v>#N/A</v>
      </c>
      <c r="AR99" s="131" t="e">
        <f aca="false">LOOKUP(AR12,'Lookup Tables'!$J$2:$K$12)</f>
        <v>#N/A</v>
      </c>
      <c r="AS99" s="131" t="e">
        <f aca="false">LOOKUP(AS12,'Lookup Tables'!$J$2:$K$12)</f>
        <v>#N/A</v>
      </c>
      <c r="AT99" s="131" t="e">
        <f aca="false">LOOKUP(AT12,'Lookup Tables'!$J$2:$K$12)</f>
        <v>#N/A</v>
      </c>
      <c r="AU99" s="131" t="e">
        <f aca="false">LOOKUP(AU12,'Lookup Tables'!$J$2:$K$12)</f>
        <v>#N/A</v>
      </c>
      <c r="AV99" s="131" t="e">
        <f aca="false">LOOKUP(AV12,'Lookup Tables'!$J$2:$K$12)</f>
        <v>#N/A</v>
      </c>
      <c r="AW99" s="131" t="e">
        <f aca="false">LOOKUP(AW12,'Lookup Tables'!$J$2:$K$12)</f>
        <v>#N/A</v>
      </c>
      <c r="AX99" s="131" t="e">
        <f aca="false">LOOKUP(AX12,'Lookup Tables'!$J$2:$K$12)</f>
        <v>#N/A</v>
      </c>
      <c r="AY99" s="131" t="e">
        <f aca="false">LOOKUP(AY12,'Lookup Tables'!$J$2:$K$12)</f>
        <v>#N/A</v>
      </c>
      <c r="AZ99" s="131" t="e">
        <f aca="false">LOOKUP(AZ12,'Lookup Tables'!$J$2:$K$12)</f>
        <v>#N/A</v>
      </c>
      <c r="BA99" s="131" t="e">
        <f aca="false">LOOKUP(BA12,'Lookup Tables'!$J$2:$K$12)</f>
        <v>#N/A</v>
      </c>
      <c r="BB99" s="131" t="e">
        <f aca="false">LOOKUP(BB12,'Lookup Tables'!$J$2:$K$12)</f>
        <v>#N/A</v>
      </c>
      <c r="BC99" s="131" t="e">
        <f aca="false">LOOKUP(BC12,'Lookup Tables'!$J$2:$K$12)</f>
        <v>#N/A</v>
      </c>
      <c r="BD99" s="131" t="e">
        <f aca="false">LOOKUP(BD12,'Lookup Tables'!$J$2:$K$12)</f>
        <v>#N/A</v>
      </c>
      <c r="BE99" s="131" t="e">
        <f aca="false">LOOKUP(BE12,'Lookup Tables'!$J$2:$K$12)</f>
        <v>#N/A</v>
      </c>
      <c r="BF99" s="131" t="e">
        <f aca="false">LOOKUP(BF12,'Lookup Tables'!$J$2:$K$12)</f>
        <v>#N/A</v>
      </c>
      <c r="BG99" s="131" t="e">
        <f aca="false">LOOKUP(BG12,'Lookup Tables'!$J$2:$K$12)</f>
        <v>#N/A</v>
      </c>
      <c r="BH99" s="131" t="e">
        <f aca="false">LOOKUP(BH12,'Lookup Tables'!$J$2:$K$12)</f>
        <v>#N/A</v>
      </c>
      <c r="BI99" s="131" t="e">
        <f aca="false">LOOKUP(BI12,'Lookup Tables'!$J$2:$K$12)</f>
        <v>#N/A</v>
      </c>
      <c r="BJ99" s="131" t="e">
        <f aca="false">LOOKUP(BJ12,'Lookup Tables'!$J$2:$K$12)</f>
        <v>#N/A</v>
      </c>
      <c r="BK99" s="131" t="e">
        <f aca="false">LOOKUP(BK12,'Lookup Tables'!$J$2:$K$12)</f>
        <v>#N/A</v>
      </c>
      <c r="BL99" s="131" t="e">
        <f aca="false">LOOKUP(BL12,'Lookup Tables'!$J$2:$K$12)</f>
        <v>#N/A</v>
      </c>
      <c r="BM99" s="131" t="e">
        <f aca="false">LOOKUP(BM12,'Lookup Tables'!$J$2:$K$12)</f>
        <v>#N/A</v>
      </c>
      <c r="BN99" s="131" t="e">
        <f aca="false">LOOKUP(BN12,'Lookup Tables'!$J$2:$K$12)</f>
        <v>#N/A</v>
      </c>
      <c r="BO99" s="131" t="e">
        <f aca="false">LOOKUP(BO12,'Lookup Tables'!$J$2:$K$12)</f>
        <v>#N/A</v>
      </c>
      <c r="BP99" s="131" t="e">
        <f aca="false">LOOKUP(BP12,'Lookup Tables'!$J$2:$K$12)</f>
        <v>#N/A</v>
      </c>
      <c r="BQ99" s="131" t="e">
        <f aca="false">LOOKUP(BQ12,'Lookup Tables'!$J$2:$K$12)</f>
        <v>#N/A</v>
      </c>
      <c r="BR99" s="131" t="e">
        <f aca="false">LOOKUP(BR12,'Lookup Tables'!$J$2:$K$12)</f>
        <v>#N/A</v>
      </c>
      <c r="BS99" s="131" t="e">
        <f aca="false">LOOKUP(BS12,'Lookup Tables'!$J$2:$K$12)</f>
        <v>#N/A</v>
      </c>
      <c r="BT99" s="131" t="e">
        <f aca="false">LOOKUP(BT12,'Lookup Tables'!$J$2:$K$12)</f>
        <v>#N/A</v>
      </c>
      <c r="BU99" s="131" t="e">
        <f aca="false">LOOKUP(BU12,'Lookup Tables'!$J$2:$K$12)</f>
        <v>#N/A</v>
      </c>
      <c r="BV99" s="131" t="e">
        <f aca="false">LOOKUP(BV12,'Lookup Tables'!$J$2:$K$12)</f>
        <v>#N/A</v>
      </c>
      <c r="BW99" s="131" t="e">
        <f aca="false">LOOKUP(BW12,'Lookup Tables'!$J$2:$K$12)</f>
        <v>#N/A</v>
      </c>
      <c r="BX99" s="131" t="e">
        <f aca="false">LOOKUP(BX12,'Lookup Tables'!$J$2:$K$12)</f>
        <v>#N/A</v>
      </c>
      <c r="BY99" s="131" t="e">
        <f aca="false">LOOKUP(BY12,'Lookup Tables'!$J$2:$K$12)</f>
        <v>#N/A</v>
      </c>
      <c r="BZ99" s="131" t="e">
        <f aca="false">LOOKUP(BZ12,'Lookup Tables'!$J$2:$K$12)</f>
        <v>#N/A</v>
      </c>
      <c r="CA99" s="131" t="e">
        <f aca="false">LOOKUP(CA12,'Lookup Tables'!$J$2:$K$12)</f>
        <v>#N/A</v>
      </c>
    </row>
    <row r="100" customFormat="false" ht="12.75" hidden="false" customHeight="true" outlineLevel="0" collapsed="false">
      <c r="A100" s="0" t="s">
        <v>151</v>
      </c>
      <c r="C100" s="133" t="n">
        <v>15000</v>
      </c>
      <c r="D100" s="133"/>
      <c r="F100" s="133"/>
      <c r="G100" s="133"/>
      <c r="H100" s="133"/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  <c r="S100" s="133"/>
      <c r="T100" s="133"/>
      <c r="U100" s="133"/>
      <c r="V100" s="133"/>
      <c r="W100" s="133"/>
      <c r="X100" s="133"/>
      <c r="Y100" s="133"/>
      <c r="Z100" s="133"/>
      <c r="AA100" s="133"/>
      <c r="AB100" s="133"/>
      <c r="AC100" s="133"/>
      <c r="AD100" s="133"/>
      <c r="AE100" s="133"/>
      <c r="AF100" s="133"/>
      <c r="AG100" s="133"/>
      <c r="AH100" s="133"/>
      <c r="AI100" s="133"/>
      <c r="AJ100" s="133"/>
      <c r="AK100" s="133"/>
      <c r="AL100" s="133"/>
      <c r="AM100" s="133"/>
      <c r="AN100" s="133"/>
      <c r="AO100" s="133"/>
      <c r="AP100" s="133"/>
      <c r="AQ100" s="133"/>
      <c r="AR100" s="133"/>
      <c r="AS100" s="133"/>
      <c r="AT100" s="133"/>
      <c r="AU100" s="133"/>
      <c r="AV100" s="133"/>
      <c r="AW100" s="133"/>
      <c r="AX100" s="133"/>
      <c r="AY100" s="133"/>
      <c r="AZ100" s="133"/>
      <c r="BA100" s="133"/>
      <c r="BB100" s="133"/>
      <c r="BC100" s="133"/>
      <c r="BD100" s="133"/>
      <c r="BE100" s="133"/>
      <c r="BF100" s="133"/>
      <c r="BG100" s="133"/>
      <c r="BH100" s="133"/>
      <c r="BI100" s="133"/>
      <c r="BJ100" s="133"/>
      <c r="BK100" s="133"/>
      <c r="BL100" s="133"/>
      <c r="BM100" s="133"/>
      <c r="BN100" s="133"/>
      <c r="BO100" s="133"/>
      <c r="BP100" s="133"/>
      <c r="BQ100" s="133"/>
      <c r="BR100" s="133"/>
      <c r="BS100" s="133"/>
      <c r="BT100" s="133"/>
      <c r="BU100" s="133"/>
      <c r="BV100" s="133"/>
      <c r="BW100" s="133"/>
      <c r="BX100" s="133"/>
      <c r="BY100" s="133"/>
      <c r="BZ100" s="133"/>
      <c r="CA100" s="133"/>
    </row>
    <row r="101" customFormat="false" ht="12.75" hidden="false" customHeight="true" outlineLevel="0" collapsed="false">
      <c r="A101" s="0" t="s">
        <v>24</v>
      </c>
      <c r="C101" s="133" t="n">
        <v>10000</v>
      </c>
      <c r="D101" s="133"/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  <c r="X101" s="133"/>
      <c r="Y101" s="133"/>
      <c r="Z101" s="133"/>
      <c r="AA101" s="133"/>
      <c r="AB101" s="133"/>
      <c r="AC101" s="133"/>
      <c r="AD101" s="133"/>
      <c r="AE101" s="133"/>
      <c r="AF101" s="133"/>
      <c r="AG101" s="133"/>
      <c r="AH101" s="133"/>
      <c r="AI101" s="133"/>
      <c r="AJ101" s="133"/>
      <c r="AK101" s="133"/>
      <c r="AL101" s="133"/>
      <c r="AM101" s="133"/>
      <c r="AN101" s="133"/>
      <c r="AO101" s="133"/>
      <c r="AP101" s="133"/>
      <c r="AQ101" s="133"/>
      <c r="AR101" s="133"/>
      <c r="AS101" s="133"/>
      <c r="AT101" s="133"/>
      <c r="AU101" s="133"/>
      <c r="AV101" s="133"/>
      <c r="AW101" s="133"/>
      <c r="AX101" s="133"/>
      <c r="AY101" s="133"/>
      <c r="AZ101" s="133"/>
      <c r="BA101" s="133"/>
      <c r="BB101" s="133"/>
      <c r="BC101" s="133"/>
      <c r="BD101" s="133"/>
      <c r="BE101" s="133"/>
      <c r="BF101" s="133"/>
      <c r="BG101" s="133"/>
      <c r="BH101" s="133"/>
      <c r="BI101" s="133"/>
      <c r="BJ101" s="133"/>
      <c r="BK101" s="133"/>
      <c r="BL101" s="133"/>
      <c r="BM101" s="133"/>
      <c r="BN101" s="133"/>
      <c r="BO101" s="133"/>
      <c r="BP101" s="133"/>
      <c r="BQ101" s="133"/>
      <c r="BR101" s="133"/>
      <c r="BS101" s="133"/>
      <c r="BT101" s="133"/>
      <c r="BU101" s="133"/>
      <c r="BV101" s="133"/>
      <c r="BW101" s="133"/>
      <c r="BX101" s="133"/>
      <c r="BY101" s="133"/>
      <c r="BZ101" s="133"/>
      <c r="CA101" s="133"/>
    </row>
    <row r="102" customFormat="false" ht="12.75" hidden="false" customHeight="true" outlineLevel="0" collapsed="false">
      <c r="A102" s="0" t="s">
        <v>26</v>
      </c>
      <c r="C102" s="133" t="n">
        <v>7500</v>
      </c>
      <c r="D102" s="133"/>
      <c r="F102" s="133"/>
      <c r="G102" s="133"/>
      <c r="H102" s="133"/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133"/>
      <c r="AD102" s="133"/>
      <c r="AE102" s="133"/>
      <c r="AF102" s="133"/>
      <c r="AG102" s="133"/>
      <c r="AH102" s="133"/>
      <c r="AI102" s="133"/>
      <c r="AJ102" s="133"/>
      <c r="AK102" s="133"/>
      <c r="AL102" s="133"/>
      <c r="AM102" s="133"/>
      <c r="AN102" s="133"/>
      <c r="AO102" s="133"/>
      <c r="AP102" s="133"/>
      <c r="AQ102" s="133"/>
      <c r="AR102" s="133"/>
      <c r="AS102" s="133"/>
      <c r="AT102" s="133"/>
      <c r="AU102" s="133"/>
      <c r="AV102" s="133"/>
      <c r="AW102" s="133"/>
      <c r="AX102" s="133"/>
      <c r="AY102" s="133"/>
      <c r="AZ102" s="133"/>
      <c r="BA102" s="133"/>
      <c r="BB102" s="133"/>
      <c r="BC102" s="133"/>
      <c r="BD102" s="133"/>
      <c r="BE102" s="133"/>
      <c r="BF102" s="133"/>
      <c r="BG102" s="133"/>
      <c r="BH102" s="133"/>
      <c r="BI102" s="133"/>
      <c r="BJ102" s="133"/>
      <c r="BK102" s="133"/>
      <c r="BL102" s="133"/>
      <c r="BM102" s="133"/>
      <c r="BN102" s="133"/>
      <c r="BO102" s="133"/>
      <c r="BP102" s="133"/>
      <c r="BQ102" s="133"/>
      <c r="BR102" s="133"/>
      <c r="BS102" s="133"/>
      <c r="BT102" s="133"/>
      <c r="BU102" s="133"/>
      <c r="BV102" s="133"/>
      <c r="BW102" s="133"/>
      <c r="BX102" s="133"/>
      <c r="BY102" s="133"/>
      <c r="BZ102" s="133"/>
      <c r="CA102" s="133"/>
    </row>
    <row r="103" customFormat="false" ht="12.75" hidden="false" customHeight="true" outlineLevel="0" collapsed="false">
      <c r="A103" s="0" t="s">
        <v>152</v>
      </c>
      <c r="C103" s="134" t="n">
        <v>10</v>
      </c>
      <c r="D103" s="133"/>
      <c r="F103" s="134"/>
      <c r="G103" s="135"/>
      <c r="H103" s="134"/>
      <c r="I103" s="135"/>
      <c r="J103" s="133"/>
      <c r="K103" s="133"/>
      <c r="L103" s="133"/>
      <c r="M103" s="133"/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133"/>
      <c r="AD103" s="133"/>
      <c r="AE103" s="133"/>
      <c r="AF103" s="133"/>
      <c r="AG103" s="133"/>
      <c r="AH103" s="133"/>
      <c r="AI103" s="133"/>
      <c r="AJ103" s="133"/>
      <c r="AK103" s="133"/>
      <c r="AL103" s="133"/>
      <c r="AM103" s="133"/>
      <c r="AN103" s="133"/>
      <c r="AO103" s="133"/>
      <c r="AP103" s="133"/>
      <c r="AQ103" s="133"/>
      <c r="AR103" s="133"/>
      <c r="AS103" s="133"/>
      <c r="AT103" s="133"/>
      <c r="AU103" s="133"/>
      <c r="AV103" s="133"/>
      <c r="AW103" s="133"/>
      <c r="AX103" s="133"/>
      <c r="AY103" s="133"/>
      <c r="AZ103" s="133"/>
      <c r="BA103" s="133"/>
      <c r="BB103" s="133"/>
      <c r="BC103" s="133"/>
      <c r="BD103" s="133"/>
      <c r="BE103" s="133"/>
      <c r="BF103" s="133"/>
      <c r="BG103" s="133"/>
      <c r="BH103" s="133"/>
      <c r="BI103" s="133"/>
      <c r="BJ103" s="133"/>
      <c r="BK103" s="133"/>
      <c r="BL103" s="133"/>
      <c r="BM103" s="133"/>
      <c r="BN103" s="133"/>
      <c r="BO103" s="133"/>
      <c r="BP103" s="133"/>
      <c r="BQ103" s="133"/>
      <c r="BR103" s="133"/>
      <c r="BS103" s="133"/>
      <c r="BT103" s="133"/>
      <c r="BU103" s="133"/>
      <c r="BV103" s="133"/>
      <c r="BW103" s="133"/>
      <c r="BX103" s="133"/>
      <c r="BY103" s="133"/>
      <c r="BZ103" s="133"/>
      <c r="CA103" s="133"/>
    </row>
    <row r="104" customFormat="false" ht="12.75" hidden="false" customHeight="true" outlineLevel="0" collapsed="false">
      <c r="A104" s="0" t="s">
        <v>153</v>
      </c>
      <c r="C104" s="134" t="n">
        <v>1000</v>
      </c>
      <c r="D104" s="133"/>
      <c r="F104" s="134"/>
      <c r="G104" s="135"/>
      <c r="H104" s="134"/>
      <c r="I104" s="135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133"/>
      <c r="AD104" s="133"/>
      <c r="AE104" s="133"/>
      <c r="AF104" s="133"/>
      <c r="AG104" s="133"/>
      <c r="AH104" s="133"/>
      <c r="AI104" s="133"/>
      <c r="AJ104" s="133"/>
      <c r="AK104" s="133"/>
      <c r="AL104" s="133"/>
      <c r="AM104" s="133"/>
      <c r="AN104" s="133"/>
      <c r="AO104" s="133"/>
      <c r="AP104" s="133"/>
      <c r="AQ104" s="133"/>
      <c r="AR104" s="133"/>
      <c r="AS104" s="133"/>
      <c r="AT104" s="133"/>
      <c r="AU104" s="133"/>
      <c r="AV104" s="133"/>
      <c r="AW104" s="133"/>
      <c r="AX104" s="133"/>
      <c r="AY104" s="133"/>
      <c r="AZ104" s="133"/>
      <c r="BA104" s="133"/>
      <c r="BB104" s="133"/>
      <c r="BC104" s="133"/>
      <c r="BD104" s="133"/>
      <c r="BE104" s="133"/>
      <c r="BF104" s="133"/>
      <c r="BG104" s="133"/>
      <c r="BH104" s="133"/>
      <c r="BI104" s="133"/>
      <c r="BJ104" s="133"/>
      <c r="BK104" s="133"/>
      <c r="BL104" s="133"/>
      <c r="BM104" s="133"/>
      <c r="BN104" s="133"/>
      <c r="BO104" s="133"/>
      <c r="BP104" s="133"/>
      <c r="BQ104" s="133"/>
      <c r="BR104" s="133"/>
      <c r="BS104" s="133"/>
      <c r="BT104" s="133"/>
      <c r="BU104" s="133"/>
      <c r="BV104" s="133"/>
      <c r="BW104" s="133"/>
      <c r="BX104" s="133"/>
      <c r="BY104" s="133"/>
      <c r="BZ104" s="133"/>
      <c r="CA104" s="133"/>
    </row>
    <row r="105" customFormat="false" ht="12.75" hidden="false" customHeight="true" outlineLevel="0" collapsed="false">
      <c r="A105" s="0" t="s">
        <v>154</v>
      </c>
      <c r="C105" s="136" t="n">
        <v>5</v>
      </c>
    </row>
  </sheetData>
  <printOptions headings="false" gridLines="false" gridLinesSet="true" horizontalCentered="true" verticalCentered="false"/>
  <pageMargins left="0.2" right="0.2" top="0.984027777777778" bottom="0.984027777777778" header="0.5" footer="0.5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&amp;U&amp;F</oddHeader>
    <oddFooter>&amp;LPage &amp;P&amp;R&amp;D</oddFooter>
  </headerFooter>
  <colBreaks count="4" manualBreakCount="4">
    <brk id="14" man="true" max="65535" min="0"/>
    <brk id="24" man="true" max="65535" min="0"/>
    <brk id="34" man="true" max="65535" min="0"/>
    <brk id="4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9.56"/>
    <col collapsed="false" customWidth="true" hidden="false" outlineLevel="0" max="4" min="4" style="0" width="11.42"/>
    <col collapsed="false" customWidth="true" hidden="false" outlineLevel="0" max="5" min="5" style="0" width="9.56"/>
    <col collapsed="false" customWidth="true" hidden="false" outlineLevel="0" max="7" min="7" style="0" width="10.28"/>
    <col collapsed="false" customWidth="true" hidden="false" outlineLevel="0" max="8" min="8" style="0" width="9.56"/>
    <col collapsed="false" customWidth="true" hidden="false" outlineLevel="0" max="10" min="10" style="0" width="11.99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A1" s="4" t="s">
        <v>155</v>
      </c>
      <c r="B1" s="4" t="s">
        <v>156</v>
      </c>
      <c r="C1" s="4"/>
      <c r="D1" s="4" t="s">
        <v>31</v>
      </c>
      <c r="E1" s="137" t="s">
        <v>156</v>
      </c>
      <c r="F1" s="4"/>
      <c r="G1" s="3" t="s">
        <v>157</v>
      </c>
      <c r="H1" s="3" t="s">
        <v>156</v>
      </c>
      <c r="J1" s="138" t="s">
        <v>158</v>
      </c>
      <c r="K1" s="138" t="s">
        <v>156</v>
      </c>
    </row>
    <row r="2" customFormat="false" ht="12.75" hidden="false" customHeight="false" outlineLevel="0" collapsed="false">
      <c r="A2" s="0" t="n">
        <v>5</v>
      </c>
      <c r="B2" s="0" t="n">
        <f aca="false">1000+A2</f>
        <v>1005</v>
      </c>
      <c r="D2" s="139" t="n">
        <v>1</v>
      </c>
      <c r="E2" s="132" t="n">
        <v>1000</v>
      </c>
      <c r="F2" s="132"/>
      <c r="G2" s="140" t="n">
        <v>0</v>
      </c>
      <c r="H2" s="140" t="n">
        <v>0</v>
      </c>
      <c r="J2" s="131" t="n">
        <v>0</v>
      </c>
      <c r="K2" s="131" t="n">
        <v>0</v>
      </c>
    </row>
    <row r="3" customFormat="false" ht="12.75" hidden="false" customHeight="false" outlineLevel="0" collapsed="false">
      <c r="A3" s="0" t="n">
        <v>10</v>
      </c>
      <c r="B3" s="0" t="n">
        <f aca="false">1000+A3</f>
        <v>1010</v>
      </c>
      <c r="D3" s="139" t="n">
        <v>2</v>
      </c>
      <c r="E3" s="132" t="n">
        <f aca="false">E2+$F$26</f>
        <v>2500</v>
      </c>
      <c r="F3" s="132"/>
      <c r="G3" s="140" t="n">
        <v>1</v>
      </c>
      <c r="H3" s="141" t="n">
        <v>500</v>
      </c>
      <c r="J3" s="140" t="n">
        <v>1</v>
      </c>
      <c r="K3" s="142" t="n">
        <v>750</v>
      </c>
      <c r="L3" s="143"/>
    </row>
    <row r="4" customFormat="false" ht="12.75" hidden="false" customHeight="false" outlineLevel="0" collapsed="false">
      <c r="A4" s="0" t="n">
        <v>15</v>
      </c>
      <c r="B4" s="0" t="n">
        <f aca="false">1000+A4</f>
        <v>1015</v>
      </c>
      <c r="D4" s="139" t="n">
        <v>3</v>
      </c>
      <c r="E4" s="132" t="n">
        <f aca="false">E3+$F$26</f>
        <v>4000</v>
      </c>
      <c r="F4" s="132"/>
      <c r="G4" s="140" t="n">
        <v>2</v>
      </c>
      <c r="H4" s="144" t="n">
        <v>1000</v>
      </c>
      <c r="J4" s="140" t="n">
        <v>2</v>
      </c>
      <c r="K4" s="131" t="n">
        <v>1350</v>
      </c>
      <c r="L4" s="145"/>
    </row>
    <row r="5" customFormat="false" ht="12.75" hidden="false" customHeight="false" outlineLevel="0" collapsed="false">
      <c r="A5" s="0" t="n">
        <v>20</v>
      </c>
      <c r="B5" s="0" t="n">
        <f aca="false">1000+A5</f>
        <v>1020</v>
      </c>
      <c r="D5" s="139" t="n">
        <v>4</v>
      </c>
      <c r="E5" s="132" t="n">
        <f aca="false">E4+$F$26</f>
        <v>5500</v>
      </c>
      <c r="F5" s="132"/>
      <c r="G5" s="140" t="n">
        <v>3</v>
      </c>
      <c r="H5" s="141" t="n">
        <v>1500</v>
      </c>
      <c r="J5" s="140" t="n">
        <v>3</v>
      </c>
      <c r="K5" s="131" t="n">
        <v>2100</v>
      </c>
      <c r="L5" s="145"/>
    </row>
    <row r="6" customFormat="false" ht="12.75" hidden="false" customHeight="false" outlineLevel="0" collapsed="false">
      <c r="A6" s="0" t="n">
        <v>25</v>
      </c>
      <c r="B6" s="0" t="n">
        <f aca="false">1000+A6</f>
        <v>1025</v>
      </c>
      <c r="D6" s="139" t="n">
        <v>5</v>
      </c>
      <c r="E6" s="132" t="n">
        <f aca="false">E5+$F$26</f>
        <v>7000</v>
      </c>
      <c r="F6" s="132"/>
      <c r="G6" s="140" t="n">
        <v>4</v>
      </c>
      <c r="H6" s="144" t="n">
        <v>2500</v>
      </c>
      <c r="J6" s="140" t="n">
        <v>4</v>
      </c>
      <c r="K6" s="131" t="n">
        <v>3450</v>
      </c>
      <c r="L6" s="145"/>
    </row>
    <row r="7" customFormat="false" ht="12.75" hidden="false" customHeight="false" outlineLevel="0" collapsed="false">
      <c r="A7" s="0" t="n">
        <v>30</v>
      </c>
      <c r="B7" s="0" t="n">
        <f aca="false">1000+A7</f>
        <v>1030</v>
      </c>
      <c r="D7" s="139" t="n">
        <v>6</v>
      </c>
      <c r="E7" s="132" t="n">
        <f aca="false">E6+$F$26</f>
        <v>8500</v>
      </c>
      <c r="F7" s="132"/>
      <c r="G7" s="140" t="n">
        <v>5</v>
      </c>
      <c r="H7" s="141" t="n">
        <v>4000</v>
      </c>
      <c r="J7" s="140" t="n">
        <v>5</v>
      </c>
      <c r="K7" s="131" t="n">
        <v>5550</v>
      </c>
      <c r="L7" s="145"/>
    </row>
    <row r="8" customFormat="false" ht="12.75" hidden="false" customHeight="false" outlineLevel="0" collapsed="false">
      <c r="A8" s="0" t="n">
        <v>35</v>
      </c>
      <c r="B8" s="0" t="n">
        <f aca="false">1000+A8</f>
        <v>1035</v>
      </c>
      <c r="D8" s="139" t="n">
        <v>7</v>
      </c>
      <c r="E8" s="132" t="n">
        <f aca="false">E7+$F$26</f>
        <v>10000</v>
      </c>
      <c r="F8" s="132"/>
      <c r="G8" s="140" t="n">
        <v>6</v>
      </c>
      <c r="H8" s="144" t="n">
        <v>6500</v>
      </c>
      <c r="J8" s="140" t="n">
        <v>6</v>
      </c>
      <c r="K8" s="131" t="n">
        <v>9000</v>
      </c>
      <c r="L8" s="145"/>
    </row>
    <row r="9" customFormat="false" ht="12.75" hidden="false" customHeight="false" outlineLevel="0" collapsed="false">
      <c r="A9" s="0" t="n">
        <v>40</v>
      </c>
      <c r="B9" s="0" t="n">
        <f aca="false">1000+A9</f>
        <v>1040</v>
      </c>
      <c r="D9" s="139" t="n">
        <v>8</v>
      </c>
      <c r="E9" s="132" t="n">
        <f aca="false">E8+$F$26</f>
        <v>11500</v>
      </c>
      <c r="F9" s="132"/>
      <c r="G9" s="140" t="n">
        <v>7</v>
      </c>
      <c r="H9" s="141" t="n">
        <v>10500</v>
      </c>
      <c r="J9" s="140" t="n">
        <v>7</v>
      </c>
      <c r="K9" s="131" t="n">
        <v>14550</v>
      </c>
      <c r="L9" s="145"/>
    </row>
    <row r="10" customFormat="false" ht="12.75" hidden="false" customHeight="false" outlineLevel="0" collapsed="false">
      <c r="A10" s="0" t="n">
        <v>45</v>
      </c>
      <c r="B10" s="0" t="n">
        <f aca="false">1000+A10</f>
        <v>1045</v>
      </c>
      <c r="D10" s="139" t="n">
        <v>9</v>
      </c>
      <c r="E10" s="132" t="n">
        <f aca="false">E9+$F$26</f>
        <v>13000</v>
      </c>
      <c r="F10" s="132"/>
      <c r="G10" s="140" t="n">
        <v>8</v>
      </c>
      <c r="H10" s="144" t="n">
        <v>17000</v>
      </c>
      <c r="J10" s="140" t="n">
        <v>8</v>
      </c>
      <c r="K10" s="131" t="n">
        <v>23550</v>
      </c>
      <c r="L10" s="145"/>
    </row>
    <row r="11" customFormat="false" ht="12.75" hidden="false" customHeight="false" outlineLevel="0" collapsed="false">
      <c r="A11" s="0" t="n">
        <v>50</v>
      </c>
      <c r="B11" s="0" t="n">
        <f aca="false">1000+A11</f>
        <v>1050</v>
      </c>
      <c r="D11" s="139" t="n">
        <v>10</v>
      </c>
      <c r="E11" s="132" t="n">
        <f aca="false">E10+$F$26</f>
        <v>14500</v>
      </c>
      <c r="F11" s="132"/>
      <c r="G11" s="140" t="n">
        <v>9</v>
      </c>
      <c r="H11" s="141" t="n">
        <v>27500</v>
      </c>
      <c r="J11" s="140" t="n">
        <v>9</v>
      </c>
      <c r="K11" s="131" t="n">
        <v>38100</v>
      </c>
      <c r="L11" s="145"/>
    </row>
    <row r="12" customFormat="false" ht="12.75" hidden="false" customHeight="false" outlineLevel="0" collapsed="false">
      <c r="A12" s="0" t="n">
        <v>55</v>
      </c>
      <c r="B12" s="0" t="n">
        <f aca="false">1000+A12</f>
        <v>1055</v>
      </c>
      <c r="D12" s="139" t="n">
        <v>11</v>
      </c>
      <c r="E12" s="132" t="n">
        <f aca="false">E11+$F$26</f>
        <v>16000</v>
      </c>
      <c r="F12" s="132"/>
      <c r="G12" s="140" t="n">
        <v>10</v>
      </c>
      <c r="H12" s="144" t="n">
        <v>44500</v>
      </c>
      <c r="J12" s="140" t="n">
        <v>10</v>
      </c>
      <c r="K12" s="131" t="n">
        <v>61650</v>
      </c>
      <c r="L12" s="145"/>
    </row>
    <row r="13" customFormat="false" ht="12.75" hidden="false" customHeight="false" outlineLevel="0" collapsed="false">
      <c r="A13" s="0" t="n">
        <v>60</v>
      </c>
      <c r="B13" s="0" t="n">
        <f aca="false">1000+A13</f>
        <v>1060</v>
      </c>
      <c r="D13" s="139" t="n">
        <v>12</v>
      </c>
      <c r="E13" s="132" t="n">
        <f aca="false">E12+$F$26</f>
        <v>17500</v>
      </c>
      <c r="F13" s="132"/>
      <c r="G13" s="146"/>
      <c r="H13" s="131"/>
    </row>
    <row r="14" customFormat="false" ht="12.75" hidden="false" customHeight="false" outlineLevel="0" collapsed="false">
      <c r="A14" s="0" t="n">
        <v>65</v>
      </c>
      <c r="B14" s="0" t="n">
        <f aca="false">1000+A14</f>
        <v>1065</v>
      </c>
      <c r="D14" s="139" t="n">
        <v>13</v>
      </c>
      <c r="E14" s="132" t="n">
        <f aca="false">E13+$F$26</f>
        <v>19000</v>
      </c>
      <c r="F14" s="132"/>
      <c r="G14" s="146"/>
      <c r="H14" s="131"/>
    </row>
    <row r="15" customFormat="false" ht="12.75" hidden="false" customHeight="false" outlineLevel="0" collapsed="false">
      <c r="A15" s="0" t="n">
        <v>70</v>
      </c>
      <c r="B15" s="0" t="n">
        <f aca="false">1000+A15</f>
        <v>1070</v>
      </c>
      <c r="D15" s="139" t="n">
        <v>14</v>
      </c>
      <c r="E15" s="132" t="n">
        <f aca="false">E14+$F$26</f>
        <v>20500</v>
      </c>
      <c r="F15" s="132"/>
      <c r="G15" s="146"/>
      <c r="H15" s="131"/>
    </row>
    <row r="16" customFormat="false" ht="12.75" hidden="false" customHeight="false" outlineLevel="0" collapsed="false">
      <c r="A16" s="0" t="n">
        <v>75</v>
      </c>
      <c r="B16" s="0" t="n">
        <f aca="false">1000+A16</f>
        <v>1075</v>
      </c>
      <c r="D16" s="139" t="n">
        <v>15</v>
      </c>
      <c r="E16" s="132" t="n">
        <f aca="false">E15+$F$26</f>
        <v>22000</v>
      </c>
      <c r="F16" s="132"/>
      <c r="G16" s="146"/>
      <c r="H16" s="131"/>
    </row>
    <row r="17" customFormat="false" ht="12.75" hidden="false" customHeight="false" outlineLevel="0" collapsed="false">
      <c r="A17" s="0" t="n">
        <v>80</v>
      </c>
      <c r="B17" s="0" t="n">
        <f aca="false">1000+A17</f>
        <v>1080</v>
      </c>
      <c r="D17" s="139" t="n">
        <v>16</v>
      </c>
      <c r="E17" s="132" t="n">
        <f aca="false">E16+$F$26</f>
        <v>23500</v>
      </c>
      <c r="F17" s="132"/>
      <c r="G17" s="146"/>
      <c r="H17" s="131"/>
    </row>
    <row r="18" customFormat="false" ht="12.75" hidden="false" customHeight="false" outlineLevel="0" collapsed="false">
      <c r="A18" s="0" t="n">
        <v>85</v>
      </c>
      <c r="B18" s="0" t="n">
        <f aca="false">1000+A18</f>
        <v>1085</v>
      </c>
      <c r="D18" s="139" t="n">
        <v>17</v>
      </c>
      <c r="E18" s="132" t="n">
        <f aca="false">E17+$F$26</f>
        <v>25000</v>
      </c>
      <c r="F18" s="132"/>
      <c r="G18" s="146"/>
      <c r="H18" s="131"/>
    </row>
    <row r="19" customFormat="false" ht="12.75" hidden="false" customHeight="false" outlineLevel="0" collapsed="false">
      <c r="A19" s="0" t="n">
        <v>90</v>
      </c>
      <c r="B19" s="0" t="n">
        <f aca="false">1000+A19</f>
        <v>1090</v>
      </c>
      <c r="D19" s="139" t="n">
        <v>18</v>
      </c>
      <c r="E19" s="132" t="n">
        <f aca="false">E18+$F$26</f>
        <v>26500</v>
      </c>
      <c r="F19" s="132"/>
      <c r="G19" s="146"/>
      <c r="H19" s="131"/>
    </row>
    <row r="20" customFormat="false" ht="12.75" hidden="false" customHeight="false" outlineLevel="0" collapsed="false">
      <c r="A20" s="0" t="n">
        <v>95</v>
      </c>
      <c r="B20" s="0" t="n">
        <f aca="false">1000+A20</f>
        <v>1095</v>
      </c>
      <c r="D20" s="139" t="n">
        <v>19</v>
      </c>
      <c r="E20" s="132" t="n">
        <f aca="false">E19+$F$26</f>
        <v>28000</v>
      </c>
      <c r="F20" s="132"/>
      <c r="G20" s="146"/>
      <c r="H20" s="131"/>
    </row>
    <row r="21" customFormat="false" ht="12.75" hidden="false" customHeight="false" outlineLevel="0" collapsed="false">
      <c r="A21" s="0" t="n">
        <v>100</v>
      </c>
      <c r="B21" s="0" t="n">
        <f aca="false">1000+A21</f>
        <v>1100</v>
      </c>
      <c r="D21" s="139" t="n">
        <v>20</v>
      </c>
      <c r="E21" s="132" t="n">
        <f aca="false">E20+$F$26</f>
        <v>29500</v>
      </c>
      <c r="F21" s="132"/>
      <c r="G21" s="146"/>
      <c r="H21" s="131"/>
    </row>
    <row r="22" customFormat="false" ht="12.75" hidden="false" customHeight="false" outlineLevel="0" collapsed="false">
      <c r="A22" s="0" t="n">
        <v>105</v>
      </c>
      <c r="B22" s="0" t="n">
        <f aca="false">1000+A22</f>
        <v>1105</v>
      </c>
      <c r="D22" s="139" t="n">
        <v>21</v>
      </c>
      <c r="E22" s="132" t="n">
        <f aca="false">E21+$F$26</f>
        <v>31000</v>
      </c>
      <c r="F22" s="132"/>
      <c r="G22" s="146"/>
      <c r="H22" s="131"/>
    </row>
    <row r="23" customFormat="false" ht="12.75" hidden="false" customHeight="false" outlineLevel="0" collapsed="false">
      <c r="A23" s="0" t="n">
        <v>110</v>
      </c>
      <c r="B23" s="0" t="n">
        <f aca="false">1000+A23</f>
        <v>1110</v>
      </c>
      <c r="D23" s="139" t="n">
        <v>22</v>
      </c>
      <c r="E23" s="132" t="n">
        <f aca="false">E22+$F$26</f>
        <v>32500</v>
      </c>
      <c r="F23" s="132"/>
    </row>
    <row r="24" customFormat="false" ht="12.75" hidden="false" customHeight="false" outlineLevel="0" collapsed="false">
      <c r="A24" s="0" t="n">
        <v>115</v>
      </c>
      <c r="B24" s="0" t="n">
        <f aca="false">1000+A24</f>
        <v>1115</v>
      </c>
      <c r="D24" s="139" t="n">
        <v>23</v>
      </c>
      <c r="E24" s="132" t="n">
        <f aca="false">E23+$F$26</f>
        <v>34000</v>
      </c>
      <c r="F24" s="132"/>
    </row>
    <row r="25" customFormat="false" ht="12.75" hidden="false" customHeight="false" outlineLevel="0" collapsed="false">
      <c r="A25" s="0" t="n">
        <v>120</v>
      </c>
      <c r="B25" s="0" t="n">
        <f aca="false">1000+A25</f>
        <v>1120</v>
      </c>
      <c r="D25" s="139" t="n">
        <v>24</v>
      </c>
      <c r="E25" s="132" t="n">
        <f aca="false">E24+$F$26</f>
        <v>35500</v>
      </c>
      <c r="F25" s="132"/>
    </row>
    <row r="26" customFormat="false" ht="12.75" hidden="false" customHeight="false" outlineLevel="0" collapsed="false">
      <c r="A26" s="0" t="n">
        <v>125</v>
      </c>
      <c r="B26" s="0" t="n">
        <f aca="false">1000+A26</f>
        <v>1125</v>
      </c>
      <c r="D26" s="139" t="n">
        <v>25</v>
      </c>
      <c r="E26" s="132" t="n">
        <f aca="false">E25+$F$26</f>
        <v>37000</v>
      </c>
      <c r="F26" s="132" t="n">
        <v>1500</v>
      </c>
    </row>
    <row r="27" customFormat="false" ht="12.75" hidden="false" customHeight="false" outlineLevel="0" collapsed="false">
      <c r="A27" s="0" t="n">
        <v>130</v>
      </c>
      <c r="B27" s="0" t="n">
        <f aca="false">1000+A27</f>
        <v>1130</v>
      </c>
      <c r="D27" s="139" t="n">
        <v>26</v>
      </c>
      <c r="E27" s="132" t="n">
        <f aca="false">E26+$F$26</f>
        <v>38500</v>
      </c>
      <c r="F27" s="132"/>
    </row>
    <row r="28" customFormat="false" ht="12.75" hidden="false" customHeight="false" outlineLevel="0" collapsed="false">
      <c r="A28" s="0" t="n">
        <v>135</v>
      </c>
      <c r="B28" s="0" t="n">
        <f aca="false">1000+A28</f>
        <v>1135</v>
      </c>
      <c r="D28" s="139" t="n">
        <v>27</v>
      </c>
      <c r="E28" s="132" t="n">
        <f aca="false">E27+$F$26</f>
        <v>40000</v>
      </c>
      <c r="F28" s="132"/>
    </row>
    <row r="29" customFormat="false" ht="12.75" hidden="false" customHeight="false" outlineLevel="0" collapsed="false">
      <c r="A29" s="0" t="n">
        <v>140</v>
      </c>
      <c r="B29" s="0" t="n">
        <f aca="false">1000+A29</f>
        <v>1140</v>
      </c>
      <c r="D29" s="139" t="n">
        <v>28</v>
      </c>
      <c r="E29" s="132" t="n">
        <f aca="false">E28+$F$26</f>
        <v>41500</v>
      </c>
      <c r="F29" s="132"/>
    </row>
    <row r="30" customFormat="false" ht="12.75" hidden="false" customHeight="false" outlineLevel="0" collapsed="false">
      <c r="A30" s="0" t="n">
        <v>145</v>
      </c>
      <c r="B30" s="0" t="n">
        <f aca="false">1000+A30</f>
        <v>1145</v>
      </c>
      <c r="D30" s="139" t="n">
        <v>29</v>
      </c>
      <c r="E30" s="132" t="n">
        <f aca="false">E29+$F$26</f>
        <v>43000</v>
      </c>
      <c r="F30" s="132"/>
    </row>
    <row r="31" customFormat="false" ht="12.75" hidden="false" customHeight="false" outlineLevel="0" collapsed="false">
      <c r="A31" s="0" t="n">
        <v>150</v>
      </c>
      <c r="B31" s="0" t="n">
        <f aca="false">1000+A31</f>
        <v>1150</v>
      </c>
      <c r="D31" s="139" t="n">
        <v>30</v>
      </c>
      <c r="E31" s="132" t="n">
        <f aca="false">E30+$F$26</f>
        <v>44500</v>
      </c>
      <c r="F31" s="147"/>
      <c r="G31" s="132"/>
      <c r="H31" s="148"/>
    </row>
    <row r="32" customFormat="false" ht="12.75" hidden="false" customHeight="false" outlineLevel="0" collapsed="false">
      <c r="A32" s="0" t="n">
        <v>155</v>
      </c>
      <c r="B32" s="0" t="n">
        <f aca="false">1000+A32</f>
        <v>1155</v>
      </c>
      <c r="D32" s="139" t="n">
        <v>31</v>
      </c>
      <c r="E32" s="132" t="n">
        <f aca="false">E31+$F$26</f>
        <v>46000</v>
      </c>
      <c r="F32" s="132"/>
    </row>
    <row r="33" customFormat="false" ht="12.75" hidden="false" customHeight="false" outlineLevel="0" collapsed="false">
      <c r="A33" s="0" t="n">
        <v>160</v>
      </c>
      <c r="B33" s="0" t="n">
        <f aca="false">1000+A33</f>
        <v>1160</v>
      </c>
      <c r="D33" s="139" t="n">
        <v>32</v>
      </c>
      <c r="E33" s="132" t="n">
        <f aca="false">E32+$F$26</f>
        <v>47500</v>
      </c>
      <c r="F33" s="132"/>
    </row>
    <row r="34" customFormat="false" ht="12.75" hidden="false" customHeight="false" outlineLevel="0" collapsed="false">
      <c r="A34" s="0" t="n">
        <v>165</v>
      </c>
      <c r="B34" s="0" t="n">
        <f aca="false">1000+A34</f>
        <v>1165</v>
      </c>
      <c r="D34" s="139" t="n">
        <v>33</v>
      </c>
      <c r="E34" s="132" t="n">
        <f aca="false">E33+$F$26</f>
        <v>49000</v>
      </c>
      <c r="F34" s="132"/>
    </row>
    <row r="35" customFormat="false" ht="12.75" hidden="false" customHeight="false" outlineLevel="0" collapsed="false">
      <c r="A35" s="0" t="n">
        <v>170</v>
      </c>
      <c r="B35" s="0" t="n">
        <f aca="false">1000+A35</f>
        <v>1170</v>
      </c>
      <c r="D35" s="139" t="n">
        <v>34</v>
      </c>
      <c r="E35" s="132" t="n">
        <f aca="false">E34+$F$26</f>
        <v>50500</v>
      </c>
      <c r="F35" s="132"/>
    </row>
    <row r="36" customFormat="false" ht="12.75" hidden="false" customHeight="false" outlineLevel="0" collapsed="false">
      <c r="A36" s="0" t="n">
        <v>175</v>
      </c>
      <c r="B36" s="0" t="n">
        <f aca="false">1000+A36</f>
        <v>1175</v>
      </c>
      <c r="D36" s="139" t="n">
        <v>35</v>
      </c>
      <c r="E36" s="132" t="n">
        <f aca="false">E35+$F$26</f>
        <v>52000</v>
      </c>
      <c r="F36" s="132"/>
    </row>
    <row r="37" customFormat="false" ht="12.75" hidden="false" customHeight="false" outlineLevel="0" collapsed="false">
      <c r="A37" s="0" t="n">
        <v>180</v>
      </c>
      <c r="B37" s="0" t="n">
        <f aca="false">1000+A37</f>
        <v>1180</v>
      </c>
      <c r="D37" s="139" t="n">
        <v>36</v>
      </c>
      <c r="E37" s="132" t="n">
        <f aca="false">E36+$F$26</f>
        <v>53500</v>
      </c>
      <c r="F37" s="132"/>
    </row>
    <row r="38" customFormat="false" ht="12.75" hidden="false" customHeight="false" outlineLevel="0" collapsed="false">
      <c r="A38" s="0" t="n">
        <v>185</v>
      </c>
      <c r="B38" s="0" t="n">
        <f aca="false">1000+A38</f>
        <v>1185</v>
      </c>
      <c r="D38" s="139" t="n">
        <v>37</v>
      </c>
      <c r="E38" s="132" t="n">
        <f aca="false">E37+$F$26</f>
        <v>55000</v>
      </c>
      <c r="F38" s="132"/>
    </row>
    <row r="39" customFormat="false" ht="12.75" hidden="false" customHeight="false" outlineLevel="0" collapsed="false">
      <c r="A39" s="0" t="n">
        <v>190</v>
      </c>
      <c r="B39" s="0" t="n">
        <f aca="false">1000+A39</f>
        <v>1190</v>
      </c>
      <c r="D39" s="139" t="n">
        <v>38</v>
      </c>
      <c r="E39" s="132" t="n">
        <f aca="false">E38+$F$26</f>
        <v>56500</v>
      </c>
      <c r="F39" s="132"/>
    </row>
    <row r="40" customFormat="false" ht="12.75" hidden="false" customHeight="false" outlineLevel="0" collapsed="false">
      <c r="A40" s="0" t="n">
        <v>195</v>
      </c>
      <c r="B40" s="0" t="n">
        <f aca="false">1000+A40</f>
        <v>1195</v>
      </c>
      <c r="D40" s="139" t="n">
        <v>39</v>
      </c>
      <c r="E40" s="132" t="n">
        <f aca="false">E39+$F$26</f>
        <v>58000</v>
      </c>
      <c r="F40" s="132"/>
    </row>
    <row r="41" customFormat="false" ht="12.75" hidden="false" customHeight="false" outlineLevel="0" collapsed="false">
      <c r="A41" s="0" t="n">
        <v>200</v>
      </c>
      <c r="B41" s="0" t="n">
        <f aca="false">1000+A41</f>
        <v>1200</v>
      </c>
      <c r="D41" s="139" t="n">
        <v>40</v>
      </c>
      <c r="E41" s="132" t="n">
        <f aca="false">E40+$F$26</f>
        <v>59500</v>
      </c>
      <c r="F41" s="132"/>
    </row>
    <row r="42" customFormat="false" ht="12.75" hidden="false" customHeight="false" outlineLevel="0" collapsed="false">
      <c r="A42" s="0" t="n">
        <v>205</v>
      </c>
      <c r="B42" s="0" t="n">
        <f aca="false">1000+A42</f>
        <v>1205</v>
      </c>
      <c r="D42" s="139" t="n">
        <v>41</v>
      </c>
      <c r="E42" s="132" t="n">
        <f aca="false">E41+$F$26</f>
        <v>61000</v>
      </c>
      <c r="F42" s="132"/>
    </row>
    <row r="43" customFormat="false" ht="12.75" hidden="false" customHeight="false" outlineLevel="0" collapsed="false">
      <c r="A43" s="0" t="n">
        <v>210</v>
      </c>
      <c r="B43" s="0" t="n">
        <f aca="false">1000+A43</f>
        <v>1210</v>
      </c>
      <c r="D43" s="139" t="n">
        <v>42</v>
      </c>
      <c r="E43" s="132" t="n">
        <f aca="false">E42+$F$26</f>
        <v>62500</v>
      </c>
      <c r="F43" s="132"/>
    </row>
    <row r="44" customFormat="false" ht="12.75" hidden="false" customHeight="false" outlineLevel="0" collapsed="false">
      <c r="A44" s="0" t="n">
        <v>215</v>
      </c>
      <c r="B44" s="0" t="n">
        <f aca="false">1000+A44</f>
        <v>1215</v>
      </c>
      <c r="D44" s="139" t="n">
        <v>43</v>
      </c>
      <c r="E44" s="132" t="n">
        <f aca="false">E43+$F$26</f>
        <v>64000</v>
      </c>
      <c r="F44" s="132"/>
    </row>
    <row r="45" customFormat="false" ht="12.75" hidden="false" customHeight="false" outlineLevel="0" collapsed="false">
      <c r="A45" s="0" t="n">
        <v>220</v>
      </c>
      <c r="B45" s="0" t="n">
        <f aca="false">1000+A45</f>
        <v>1220</v>
      </c>
      <c r="D45" s="139" t="n">
        <v>44</v>
      </c>
      <c r="E45" s="132" t="n">
        <f aca="false">E44+$F$26</f>
        <v>65500</v>
      </c>
      <c r="F45" s="132"/>
    </row>
    <row r="46" customFormat="false" ht="12.75" hidden="false" customHeight="false" outlineLevel="0" collapsed="false">
      <c r="A46" s="0" t="n">
        <v>225</v>
      </c>
      <c r="B46" s="0" t="n">
        <f aca="false">1000+A46</f>
        <v>1225</v>
      </c>
      <c r="D46" s="139" t="n">
        <v>45</v>
      </c>
      <c r="E46" s="132" t="n">
        <f aca="false">E45+$F$26</f>
        <v>67000</v>
      </c>
      <c r="F46" s="132"/>
    </row>
    <row r="47" customFormat="false" ht="12.75" hidden="false" customHeight="false" outlineLevel="0" collapsed="false">
      <c r="A47" s="0" t="n">
        <v>230</v>
      </c>
      <c r="B47" s="0" t="n">
        <f aca="false">1000+A47</f>
        <v>1230</v>
      </c>
      <c r="D47" s="139" t="n">
        <v>46</v>
      </c>
      <c r="E47" s="132" t="n">
        <f aca="false">E46+$F$26</f>
        <v>68500</v>
      </c>
      <c r="F47" s="132"/>
    </row>
    <row r="48" customFormat="false" ht="12.75" hidden="false" customHeight="false" outlineLevel="0" collapsed="false">
      <c r="A48" s="0" t="n">
        <v>235</v>
      </c>
      <c r="B48" s="0" t="n">
        <f aca="false">1000+A48</f>
        <v>1235</v>
      </c>
      <c r="D48" s="139" t="n">
        <v>47</v>
      </c>
      <c r="E48" s="132" t="n">
        <f aca="false">E47+$F$26</f>
        <v>70000</v>
      </c>
      <c r="F48" s="132"/>
    </row>
    <row r="49" customFormat="false" ht="12.75" hidden="false" customHeight="false" outlineLevel="0" collapsed="false">
      <c r="A49" s="0" t="n">
        <v>240</v>
      </c>
      <c r="B49" s="0" t="n">
        <f aca="false">1000+A49</f>
        <v>1240</v>
      </c>
      <c r="D49" s="139" t="n">
        <v>48</v>
      </c>
      <c r="E49" s="132" t="n">
        <f aca="false">E48+$F$26</f>
        <v>71500</v>
      </c>
      <c r="F49" s="132"/>
    </row>
    <row r="50" customFormat="false" ht="12.75" hidden="false" customHeight="false" outlineLevel="0" collapsed="false">
      <c r="A50" s="0" t="n">
        <v>245</v>
      </c>
      <c r="B50" s="0" t="n">
        <f aca="false">1000+A50</f>
        <v>1245</v>
      </c>
      <c r="D50" s="139" t="n">
        <v>49</v>
      </c>
      <c r="E50" s="132" t="n">
        <f aca="false">E49+$F$26</f>
        <v>73000</v>
      </c>
      <c r="F50" s="132"/>
    </row>
    <row r="51" customFormat="false" ht="12.75" hidden="false" customHeight="false" outlineLevel="0" collapsed="false">
      <c r="A51" s="0" t="n">
        <v>250</v>
      </c>
      <c r="B51" s="0" t="n">
        <f aca="false">1000+A51</f>
        <v>1250</v>
      </c>
      <c r="D51" s="139" t="n">
        <v>50</v>
      </c>
      <c r="E51" s="132" t="n">
        <f aca="false">E50+$F$26</f>
        <v>74500</v>
      </c>
      <c r="F51" s="132"/>
    </row>
    <row r="52" customFormat="false" ht="12.75" hidden="false" customHeight="false" outlineLevel="0" collapsed="false">
      <c r="A52" s="0" t="n">
        <v>255</v>
      </c>
      <c r="B52" s="0" t="n">
        <f aca="false">1000+A52</f>
        <v>1255</v>
      </c>
    </row>
    <row r="53" customFormat="false" ht="12.75" hidden="false" customHeight="false" outlineLevel="0" collapsed="false">
      <c r="A53" s="0" t="n">
        <v>260</v>
      </c>
      <c r="B53" s="0" t="n">
        <f aca="false">1000+A53</f>
        <v>1260</v>
      </c>
    </row>
    <row r="54" customFormat="false" ht="12.75" hidden="false" customHeight="false" outlineLevel="0" collapsed="false">
      <c r="A54" s="0" t="n">
        <v>265</v>
      </c>
      <c r="B54" s="0" t="n">
        <f aca="false">1000+A54</f>
        <v>1265</v>
      </c>
    </row>
    <row r="55" customFormat="false" ht="12.75" hidden="false" customHeight="false" outlineLevel="0" collapsed="false">
      <c r="A55" s="0" t="n">
        <v>270</v>
      </c>
      <c r="B55" s="0" t="n">
        <f aca="false">1000+A55</f>
        <v>1270</v>
      </c>
    </row>
    <row r="56" customFormat="false" ht="12.75" hidden="false" customHeight="false" outlineLevel="0" collapsed="false">
      <c r="A56" s="0" t="n">
        <v>275</v>
      </c>
      <c r="B56" s="0" t="n">
        <f aca="false">1000+A56</f>
        <v>1275</v>
      </c>
    </row>
    <row r="57" customFormat="false" ht="12.75" hidden="false" customHeight="false" outlineLevel="0" collapsed="false">
      <c r="A57" s="0" t="n">
        <v>280</v>
      </c>
      <c r="B57" s="0" t="n">
        <f aca="false">1000+A57</f>
        <v>1280</v>
      </c>
    </row>
    <row r="58" customFormat="false" ht="12.75" hidden="false" customHeight="false" outlineLevel="0" collapsed="false">
      <c r="A58" s="0" t="n">
        <v>285</v>
      </c>
      <c r="B58" s="0" t="n">
        <f aca="false">1000+A58</f>
        <v>1285</v>
      </c>
    </row>
    <row r="59" customFormat="false" ht="12.75" hidden="false" customHeight="false" outlineLevel="0" collapsed="false">
      <c r="A59" s="0" t="n">
        <v>290</v>
      </c>
      <c r="B59" s="0" t="n">
        <f aca="false">1000+A59</f>
        <v>1290</v>
      </c>
    </row>
    <row r="60" customFormat="false" ht="12.75" hidden="false" customHeight="false" outlineLevel="0" collapsed="false">
      <c r="A60" s="0" t="n">
        <v>295</v>
      </c>
      <c r="B60" s="0" t="n">
        <f aca="false">1000+A60</f>
        <v>1295</v>
      </c>
    </row>
    <row r="61" customFormat="false" ht="12.75" hidden="false" customHeight="false" outlineLevel="0" collapsed="false">
      <c r="A61" s="0" t="n">
        <v>300</v>
      </c>
      <c r="B61" s="0" t="n">
        <f aca="false">1000+A61</f>
        <v>1300</v>
      </c>
    </row>
    <row r="62" customFormat="false" ht="12.75" hidden="false" customHeight="false" outlineLevel="0" collapsed="false">
      <c r="A62" s="0" t="n">
        <v>305</v>
      </c>
      <c r="B62" s="0" t="n">
        <f aca="false">1000+A62</f>
        <v>1305</v>
      </c>
    </row>
    <row r="63" customFormat="false" ht="12.75" hidden="false" customHeight="false" outlineLevel="0" collapsed="false">
      <c r="A63" s="0" t="n">
        <v>310</v>
      </c>
      <c r="B63" s="0" t="n">
        <f aca="false">1000+A63</f>
        <v>1310</v>
      </c>
    </row>
    <row r="64" customFormat="false" ht="12.75" hidden="false" customHeight="false" outlineLevel="0" collapsed="false">
      <c r="A64" s="0" t="n">
        <v>315</v>
      </c>
      <c r="B64" s="0" t="n">
        <f aca="false">1000+A64</f>
        <v>1315</v>
      </c>
    </row>
    <row r="65" customFormat="false" ht="12.75" hidden="false" customHeight="false" outlineLevel="0" collapsed="false">
      <c r="A65" s="0" t="n">
        <v>320</v>
      </c>
      <c r="B65" s="0" t="n">
        <f aca="false">1000+A65</f>
        <v>1320</v>
      </c>
    </row>
    <row r="66" customFormat="false" ht="12.75" hidden="false" customHeight="false" outlineLevel="0" collapsed="false">
      <c r="A66" s="0" t="n">
        <v>325</v>
      </c>
      <c r="B66" s="0" t="n">
        <f aca="false">1000+A66</f>
        <v>1325</v>
      </c>
    </row>
    <row r="67" customFormat="false" ht="12.75" hidden="false" customHeight="false" outlineLevel="0" collapsed="false">
      <c r="A67" s="0" t="n">
        <v>330</v>
      </c>
      <c r="B67" s="0" t="n">
        <f aca="false">1000+A67</f>
        <v>1330</v>
      </c>
    </row>
    <row r="68" customFormat="false" ht="12.75" hidden="false" customHeight="false" outlineLevel="0" collapsed="false">
      <c r="A68" s="0" t="n">
        <v>335</v>
      </c>
      <c r="B68" s="0" t="n">
        <f aca="false">1000+A68</f>
        <v>1335</v>
      </c>
    </row>
    <row r="69" customFormat="false" ht="12.75" hidden="false" customHeight="false" outlineLevel="0" collapsed="false">
      <c r="A69" s="0" t="n">
        <v>340</v>
      </c>
      <c r="B69" s="0" t="n">
        <f aca="false">1000+A69</f>
        <v>1340</v>
      </c>
    </row>
    <row r="70" customFormat="false" ht="12.75" hidden="false" customHeight="false" outlineLevel="0" collapsed="false">
      <c r="A70" s="0" t="n">
        <v>345</v>
      </c>
      <c r="B70" s="0" t="n">
        <f aca="false">1000+A70</f>
        <v>1345</v>
      </c>
    </row>
    <row r="71" customFormat="false" ht="12.75" hidden="false" customHeight="false" outlineLevel="0" collapsed="false">
      <c r="A71" s="0" t="n">
        <v>350</v>
      </c>
      <c r="B71" s="0" t="n">
        <f aca="false">1000+A71</f>
        <v>1350</v>
      </c>
    </row>
    <row r="72" customFormat="false" ht="12.75" hidden="false" customHeight="false" outlineLevel="0" collapsed="false">
      <c r="A72" s="0" t="n">
        <v>355</v>
      </c>
      <c r="B72" s="0" t="n">
        <f aca="false">1000+A72</f>
        <v>1355</v>
      </c>
    </row>
    <row r="73" customFormat="false" ht="12.75" hidden="false" customHeight="false" outlineLevel="0" collapsed="false">
      <c r="A73" s="0" t="n">
        <v>360</v>
      </c>
      <c r="B73" s="0" t="n">
        <f aca="false">1000+A73</f>
        <v>1360</v>
      </c>
    </row>
    <row r="74" customFormat="false" ht="12.75" hidden="false" customHeight="false" outlineLevel="0" collapsed="false">
      <c r="A74" s="0" t="n">
        <v>365</v>
      </c>
      <c r="B74" s="0" t="n">
        <f aca="false">1000+A74</f>
        <v>1365</v>
      </c>
    </row>
    <row r="75" customFormat="false" ht="12.75" hidden="false" customHeight="false" outlineLevel="0" collapsed="false">
      <c r="A75" s="0" t="n">
        <v>370</v>
      </c>
      <c r="B75" s="0" t="n">
        <f aca="false">1000+A75</f>
        <v>1370</v>
      </c>
    </row>
    <row r="76" customFormat="false" ht="12.75" hidden="false" customHeight="false" outlineLevel="0" collapsed="false">
      <c r="A76" s="0" t="n">
        <v>375</v>
      </c>
      <c r="B76" s="0" t="n">
        <f aca="false">1000+A76</f>
        <v>1375</v>
      </c>
    </row>
    <row r="77" customFormat="false" ht="12.75" hidden="false" customHeight="false" outlineLevel="0" collapsed="false">
      <c r="A77" s="0" t="n">
        <v>380</v>
      </c>
      <c r="B77" s="0" t="n">
        <f aca="false">1000+A77</f>
        <v>1380</v>
      </c>
    </row>
    <row r="78" customFormat="false" ht="12.75" hidden="false" customHeight="false" outlineLevel="0" collapsed="false">
      <c r="A78" s="0" t="n">
        <v>385</v>
      </c>
      <c r="B78" s="0" t="n">
        <f aca="false">1000+A78</f>
        <v>1385</v>
      </c>
    </row>
    <row r="79" customFormat="false" ht="12.75" hidden="false" customHeight="false" outlineLevel="0" collapsed="false">
      <c r="A79" s="0" t="n">
        <v>390</v>
      </c>
      <c r="B79" s="0" t="n">
        <f aca="false">1000+A79</f>
        <v>1390</v>
      </c>
    </row>
    <row r="80" customFormat="false" ht="12.75" hidden="false" customHeight="false" outlineLevel="0" collapsed="false">
      <c r="A80" s="0" t="n">
        <v>395</v>
      </c>
      <c r="B80" s="0" t="n">
        <f aca="false">1000+A80</f>
        <v>1395</v>
      </c>
    </row>
    <row r="81" customFormat="false" ht="12.75" hidden="false" customHeight="false" outlineLevel="0" collapsed="false">
      <c r="A81" s="0" t="n">
        <v>400</v>
      </c>
      <c r="B81" s="0" t="n">
        <f aca="false">1000+A81</f>
        <v>1400</v>
      </c>
    </row>
    <row r="82" customFormat="false" ht="12.75" hidden="false" customHeight="false" outlineLevel="0" collapsed="false">
      <c r="A82" s="0" t="n">
        <v>405</v>
      </c>
      <c r="B82" s="0" t="n">
        <f aca="false">1000+A82</f>
        <v>1405</v>
      </c>
    </row>
    <row r="83" customFormat="false" ht="12.75" hidden="false" customHeight="false" outlineLevel="0" collapsed="false">
      <c r="A83" s="0" t="n">
        <v>410</v>
      </c>
      <c r="B83" s="0" t="n">
        <f aca="false">1000+A83</f>
        <v>1410</v>
      </c>
    </row>
    <row r="84" customFormat="false" ht="12.75" hidden="false" customHeight="false" outlineLevel="0" collapsed="false">
      <c r="A84" s="0" t="n">
        <v>415</v>
      </c>
      <c r="B84" s="0" t="n">
        <f aca="false">1000+A84</f>
        <v>1415</v>
      </c>
    </row>
    <row r="85" customFormat="false" ht="12.75" hidden="false" customHeight="false" outlineLevel="0" collapsed="false">
      <c r="A85" s="0" t="n">
        <v>420</v>
      </c>
      <c r="B85" s="0" t="n">
        <f aca="false">1000+A85</f>
        <v>1420</v>
      </c>
    </row>
    <row r="86" customFormat="false" ht="12.75" hidden="false" customHeight="false" outlineLevel="0" collapsed="false">
      <c r="A86" s="0" t="n">
        <v>425</v>
      </c>
      <c r="B86" s="0" t="n">
        <f aca="false">1000+A86</f>
        <v>1425</v>
      </c>
    </row>
    <row r="87" customFormat="false" ht="12.75" hidden="false" customHeight="false" outlineLevel="0" collapsed="false">
      <c r="A87" s="0" t="n">
        <v>430</v>
      </c>
      <c r="B87" s="0" t="n">
        <f aca="false">1000+A87</f>
        <v>1430</v>
      </c>
    </row>
    <row r="88" customFormat="false" ht="12.75" hidden="false" customHeight="false" outlineLevel="0" collapsed="false">
      <c r="A88" s="0" t="n">
        <v>435</v>
      </c>
      <c r="B88" s="0" t="n">
        <f aca="false">1000+A88</f>
        <v>1435</v>
      </c>
    </row>
    <row r="89" customFormat="false" ht="12.75" hidden="false" customHeight="false" outlineLevel="0" collapsed="false">
      <c r="A89" s="0" t="n">
        <v>440</v>
      </c>
      <c r="B89" s="0" t="n">
        <f aca="false">1000+A89</f>
        <v>1440</v>
      </c>
    </row>
    <row r="90" customFormat="false" ht="12.75" hidden="false" customHeight="false" outlineLevel="0" collapsed="false">
      <c r="A90" s="0" t="n">
        <v>445</v>
      </c>
      <c r="B90" s="0" t="n">
        <f aca="false">1000+A90</f>
        <v>1445</v>
      </c>
    </row>
    <row r="91" customFormat="false" ht="12.75" hidden="false" customHeight="false" outlineLevel="0" collapsed="false">
      <c r="A91" s="0" t="n">
        <v>450</v>
      </c>
      <c r="B91" s="0" t="n">
        <f aca="false">1000+A91</f>
        <v>1450</v>
      </c>
    </row>
    <row r="92" customFormat="false" ht="12.75" hidden="false" customHeight="false" outlineLevel="0" collapsed="false">
      <c r="A92" s="0" t="n">
        <v>455</v>
      </c>
      <c r="B92" s="0" t="n">
        <f aca="false">1000+A92</f>
        <v>1455</v>
      </c>
    </row>
    <row r="93" customFormat="false" ht="12.75" hidden="false" customHeight="false" outlineLevel="0" collapsed="false">
      <c r="A93" s="0" t="n">
        <v>460</v>
      </c>
      <c r="B93" s="0" t="n">
        <f aca="false">1000+A93</f>
        <v>1460</v>
      </c>
    </row>
    <row r="94" customFormat="false" ht="12.75" hidden="false" customHeight="false" outlineLevel="0" collapsed="false">
      <c r="A94" s="0" t="n">
        <v>465</v>
      </c>
      <c r="B94" s="0" t="n">
        <f aca="false">1000+A94</f>
        <v>1465</v>
      </c>
    </row>
    <row r="95" customFormat="false" ht="12.75" hidden="false" customHeight="false" outlineLevel="0" collapsed="false">
      <c r="A95" s="0" t="n">
        <v>470</v>
      </c>
      <c r="B95" s="0" t="n">
        <f aca="false">1000+A95</f>
        <v>1470</v>
      </c>
    </row>
    <row r="96" customFormat="false" ht="12.75" hidden="false" customHeight="false" outlineLevel="0" collapsed="false">
      <c r="A96" s="0" t="n">
        <v>475</v>
      </c>
      <c r="B96" s="0" t="n">
        <f aca="false">1000+A96</f>
        <v>1475</v>
      </c>
    </row>
    <row r="97" customFormat="false" ht="12.75" hidden="false" customHeight="false" outlineLevel="0" collapsed="false">
      <c r="A97" s="0" t="n">
        <v>480</v>
      </c>
      <c r="B97" s="0" t="n">
        <f aca="false">1000+A97</f>
        <v>1480</v>
      </c>
    </row>
    <row r="98" customFormat="false" ht="12.75" hidden="false" customHeight="false" outlineLevel="0" collapsed="false">
      <c r="A98" s="0" t="n">
        <v>485</v>
      </c>
      <c r="B98" s="0" t="n">
        <f aca="false">1000+A98</f>
        <v>1485</v>
      </c>
    </row>
    <row r="99" customFormat="false" ht="12.75" hidden="false" customHeight="false" outlineLevel="0" collapsed="false">
      <c r="A99" s="0" t="n">
        <v>490</v>
      </c>
      <c r="B99" s="0" t="n">
        <f aca="false">1000+A99</f>
        <v>1490</v>
      </c>
    </row>
    <row r="100" customFormat="false" ht="12.75" hidden="false" customHeight="false" outlineLevel="0" collapsed="false">
      <c r="A100" s="0" t="n">
        <v>495</v>
      </c>
      <c r="B100" s="0" t="n">
        <f aca="false">1000+A100</f>
        <v>1495</v>
      </c>
    </row>
    <row r="101" customFormat="false" ht="12.75" hidden="false" customHeight="false" outlineLevel="0" collapsed="false">
      <c r="A101" s="0" t="n">
        <v>500</v>
      </c>
      <c r="B101" s="0" t="n">
        <f aca="false">1000+A101</f>
        <v>1500</v>
      </c>
    </row>
    <row r="102" customFormat="false" ht="12.75" hidden="false" customHeight="false" outlineLevel="0" collapsed="false">
      <c r="A102" s="0" t="n">
        <v>505</v>
      </c>
      <c r="B102" s="0" t="n">
        <f aca="false">1000+A102</f>
        <v>1505</v>
      </c>
    </row>
    <row r="103" customFormat="false" ht="12.75" hidden="false" customHeight="false" outlineLevel="0" collapsed="false">
      <c r="A103" s="0" t="n">
        <v>510</v>
      </c>
      <c r="B103" s="0" t="n">
        <f aca="false">1000+A103</f>
        <v>1510</v>
      </c>
    </row>
    <row r="104" customFormat="false" ht="12.75" hidden="false" customHeight="false" outlineLevel="0" collapsed="false">
      <c r="A104" s="0" t="n">
        <v>515</v>
      </c>
      <c r="B104" s="0" t="n">
        <f aca="false">1000+A104</f>
        <v>1515</v>
      </c>
    </row>
    <row r="105" customFormat="false" ht="12.75" hidden="false" customHeight="false" outlineLevel="0" collapsed="false">
      <c r="A105" s="0" t="n">
        <v>520</v>
      </c>
      <c r="B105" s="0" t="n">
        <f aca="false">1000+A105</f>
        <v>1520</v>
      </c>
    </row>
    <row r="106" customFormat="false" ht="12.75" hidden="false" customHeight="false" outlineLevel="0" collapsed="false">
      <c r="A106" s="0" t="n">
        <v>525</v>
      </c>
      <c r="B106" s="0" t="n">
        <f aca="false">1000+A106</f>
        <v>1525</v>
      </c>
    </row>
    <row r="107" customFormat="false" ht="12.75" hidden="false" customHeight="false" outlineLevel="0" collapsed="false">
      <c r="A107" s="0" t="n">
        <v>530</v>
      </c>
      <c r="B107" s="0" t="n">
        <f aca="false">1000+A107</f>
        <v>1530</v>
      </c>
    </row>
    <row r="108" customFormat="false" ht="12.75" hidden="false" customHeight="false" outlineLevel="0" collapsed="false">
      <c r="A108" s="0" t="n">
        <v>535</v>
      </c>
      <c r="B108" s="0" t="n">
        <f aca="false">1000+A108</f>
        <v>1535</v>
      </c>
    </row>
    <row r="109" customFormat="false" ht="12.75" hidden="false" customHeight="false" outlineLevel="0" collapsed="false">
      <c r="A109" s="0" t="n">
        <v>540</v>
      </c>
      <c r="B109" s="0" t="n">
        <f aca="false">1000+A109</f>
        <v>1540</v>
      </c>
    </row>
    <row r="110" customFormat="false" ht="12.75" hidden="false" customHeight="false" outlineLevel="0" collapsed="false">
      <c r="A110" s="0" t="n">
        <v>545</v>
      </c>
      <c r="B110" s="0" t="n">
        <f aca="false">1000+A110</f>
        <v>1545</v>
      </c>
    </row>
    <row r="111" customFormat="false" ht="12.75" hidden="false" customHeight="false" outlineLevel="0" collapsed="false">
      <c r="A111" s="0" t="n">
        <v>550</v>
      </c>
      <c r="B111" s="0" t="n">
        <f aca="false">1000+A111</f>
        <v>1550</v>
      </c>
    </row>
    <row r="112" customFormat="false" ht="12.75" hidden="false" customHeight="false" outlineLevel="0" collapsed="false">
      <c r="A112" s="0" t="n">
        <v>555</v>
      </c>
      <c r="B112" s="0" t="n">
        <f aca="false">1000+A112</f>
        <v>1555</v>
      </c>
    </row>
    <row r="113" customFormat="false" ht="12.75" hidden="false" customHeight="false" outlineLevel="0" collapsed="false">
      <c r="A113" s="0" t="n">
        <v>560</v>
      </c>
      <c r="B113" s="0" t="n">
        <f aca="false">1000+A113</f>
        <v>1560</v>
      </c>
    </row>
    <row r="114" customFormat="false" ht="12.75" hidden="false" customHeight="false" outlineLevel="0" collapsed="false">
      <c r="A114" s="0" t="n">
        <v>565</v>
      </c>
      <c r="B114" s="0" t="n">
        <f aca="false">1000+A114</f>
        <v>1565</v>
      </c>
    </row>
    <row r="115" customFormat="false" ht="12.75" hidden="false" customHeight="false" outlineLevel="0" collapsed="false">
      <c r="A115" s="0" t="n">
        <v>570</v>
      </c>
      <c r="B115" s="0" t="n">
        <f aca="false">1000+A115</f>
        <v>1570</v>
      </c>
    </row>
    <row r="116" customFormat="false" ht="12.75" hidden="false" customHeight="false" outlineLevel="0" collapsed="false">
      <c r="A116" s="0" t="n">
        <v>575</v>
      </c>
      <c r="B116" s="0" t="n">
        <f aca="false">1000+A116</f>
        <v>1575</v>
      </c>
    </row>
    <row r="117" customFormat="false" ht="12.75" hidden="false" customHeight="false" outlineLevel="0" collapsed="false">
      <c r="A117" s="0" t="n">
        <v>580</v>
      </c>
      <c r="B117" s="0" t="n">
        <f aca="false">1000+A117</f>
        <v>1580</v>
      </c>
    </row>
    <row r="118" customFormat="false" ht="12.75" hidden="false" customHeight="false" outlineLevel="0" collapsed="false">
      <c r="A118" s="0" t="n">
        <v>585</v>
      </c>
      <c r="B118" s="0" t="n">
        <f aca="false">1000+A118</f>
        <v>1585</v>
      </c>
    </row>
    <row r="119" customFormat="false" ht="12.75" hidden="false" customHeight="false" outlineLevel="0" collapsed="false">
      <c r="A119" s="0" t="n">
        <v>590</v>
      </c>
      <c r="B119" s="0" t="n">
        <f aca="false">1000+A119</f>
        <v>1590</v>
      </c>
    </row>
    <row r="120" customFormat="false" ht="12.75" hidden="false" customHeight="false" outlineLevel="0" collapsed="false">
      <c r="A120" s="0" t="n">
        <v>595</v>
      </c>
      <c r="B120" s="0" t="n">
        <f aca="false">1000+A120</f>
        <v>1595</v>
      </c>
    </row>
    <row r="121" customFormat="false" ht="12.75" hidden="false" customHeight="false" outlineLevel="0" collapsed="false">
      <c r="A121" s="0" t="n">
        <v>600</v>
      </c>
      <c r="B121" s="0" t="n">
        <f aca="false">1000+A121</f>
        <v>1600</v>
      </c>
    </row>
    <row r="122" customFormat="false" ht="12.75" hidden="false" customHeight="false" outlineLevel="0" collapsed="false">
      <c r="A122" s="0" t="n">
        <v>605</v>
      </c>
      <c r="B122" s="0" t="n">
        <f aca="false">1000+A122</f>
        <v>1605</v>
      </c>
    </row>
    <row r="123" customFormat="false" ht="12.75" hidden="false" customHeight="false" outlineLevel="0" collapsed="false">
      <c r="A123" s="0" t="n">
        <v>610</v>
      </c>
      <c r="B123" s="0" t="n">
        <f aca="false">1000+A123</f>
        <v>1610</v>
      </c>
    </row>
    <row r="124" customFormat="false" ht="12.75" hidden="false" customHeight="false" outlineLevel="0" collapsed="false">
      <c r="A124" s="0" t="n">
        <v>615</v>
      </c>
      <c r="B124" s="0" t="n">
        <f aca="false">1000+A124</f>
        <v>1615</v>
      </c>
    </row>
    <row r="125" customFormat="false" ht="12.75" hidden="false" customHeight="false" outlineLevel="0" collapsed="false">
      <c r="A125" s="0" t="n">
        <v>620</v>
      </c>
      <c r="B125" s="0" t="n">
        <f aca="false">1000+A125</f>
        <v>1620</v>
      </c>
    </row>
    <row r="126" customFormat="false" ht="12.75" hidden="false" customHeight="false" outlineLevel="0" collapsed="false">
      <c r="A126" s="0" t="n">
        <v>625</v>
      </c>
      <c r="B126" s="0" t="n">
        <f aca="false">1000+A126</f>
        <v>1625</v>
      </c>
    </row>
    <row r="127" customFormat="false" ht="12.75" hidden="false" customHeight="false" outlineLevel="0" collapsed="false">
      <c r="A127" s="0" t="n">
        <v>630</v>
      </c>
      <c r="B127" s="0" t="n">
        <f aca="false">1000+A127</f>
        <v>1630</v>
      </c>
    </row>
    <row r="128" customFormat="false" ht="12.75" hidden="false" customHeight="false" outlineLevel="0" collapsed="false">
      <c r="A128" s="0" t="n">
        <v>635</v>
      </c>
      <c r="B128" s="0" t="n">
        <f aca="false">1000+A128</f>
        <v>1635</v>
      </c>
    </row>
    <row r="129" customFormat="false" ht="12.75" hidden="false" customHeight="false" outlineLevel="0" collapsed="false">
      <c r="A129" s="0" t="n">
        <v>640</v>
      </c>
      <c r="B129" s="0" t="n">
        <f aca="false">1000+A129</f>
        <v>1640</v>
      </c>
    </row>
    <row r="130" customFormat="false" ht="12.75" hidden="false" customHeight="false" outlineLevel="0" collapsed="false">
      <c r="A130" s="0" t="n">
        <v>645</v>
      </c>
      <c r="B130" s="0" t="n">
        <f aca="false">1000+A130</f>
        <v>1645</v>
      </c>
    </row>
    <row r="131" customFormat="false" ht="12.75" hidden="false" customHeight="false" outlineLevel="0" collapsed="false">
      <c r="A131" s="0" t="n">
        <v>650</v>
      </c>
      <c r="B131" s="0" t="n">
        <f aca="false">1000+A131</f>
        <v>1650</v>
      </c>
    </row>
    <row r="132" customFormat="false" ht="12.75" hidden="false" customHeight="false" outlineLevel="0" collapsed="false">
      <c r="A132" s="0" t="n">
        <v>655</v>
      </c>
      <c r="B132" s="0" t="n">
        <f aca="false">1000+A132</f>
        <v>1655</v>
      </c>
    </row>
    <row r="133" customFormat="false" ht="12.75" hidden="false" customHeight="false" outlineLevel="0" collapsed="false">
      <c r="A133" s="0" t="n">
        <v>660</v>
      </c>
      <c r="B133" s="0" t="n">
        <f aca="false">1000+A133</f>
        <v>1660</v>
      </c>
    </row>
    <row r="134" customFormat="false" ht="12.75" hidden="false" customHeight="false" outlineLevel="0" collapsed="false">
      <c r="A134" s="0" t="n">
        <v>665</v>
      </c>
      <c r="B134" s="0" t="n">
        <f aca="false">1000+A134</f>
        <v>1665</v>
      </c>
    </row>
    <row r="135" customFormat="false" ht="12.75" hidden="false" customHeight="false" outlineLevel="0" collapsed="false">
      <c r="A135" s="0" t="n">
        <v>670</v>
      </c>
      <c r="B135" s="0" t="n">
        <f aca="false">1000+A135</f>
        <v>1670</v>
      </c>
    </row>
    <row r="136" customFormat="false" ht="12.75" hidden="false" customHeight="false" outlineLevel="0" collapsed="false">
      <c r="A136" s="0" t="n">
        <v>675</v>
      </c>
      <c r="B136" s="0" t="n">
        <f aca="false">1000+A136</f>
        <v>1675</v>
      </c>
    </row>
    <row r="137" customFormat="false" ht="12.75" hidden="false" customHeight="false" outlineLevel="0" collapsed="false">
      <c r="A137" s="0" t="n">
        <v>680</v>
      </c>
      <c r="B137" s="0" t="n">
        <f aca="false">1000+A137</f>
        <v>1680</v>
      </c>
    </row>
    <row r="138" customFormat="false" ht="12.75" hidden="false" customHeight="false" outlineLevel="0" collapsed="false">
      <c r="A138" s="0" t="n">
        <v>685</v>
      </c>
      <c r="B138" s="0" t="n">
        <f aca="false">1000+A138</f>
        <v>1685</v>
      </c>
    </row>
    <row r="139" customFormat="false" ht="12.75" hidden="false" customHeight="false" outlineLevel="0" collapsed="false">
      <c r="A139" s="0" t="n">
        <v>690</v>
      </c>
      <c r="B139" s="0" t="n">
        <f aca="false">1000+A139</f>
        <v>1690</v>
      </c>
    </row>
    <row r="140" customFormat="false" ht="12.75" hidden="false" customHeight="false" outlineLevel="0" collapsed="false">
      <c r="A140" s="0" t="n">
        <v>695</v>
      </c>
      <c r="B140" s="0" t="n">
        <f aca="false">1000+A140</f>
        <v>1695</v>
      </c>
    </row>
    <row r="141" customFormat="false" ht="12.75" hidden="false" customHeight="false" outlineLevel="0" collapsed="false">
      <c r="A141" s="0" t="n">
        <v>700</v>
      </c>
      <c r="B141" s="0" t="n">
        <f aca="false">1000+A141</f>
        <v>1700</v>
      </c>
    </row>
    <row r="142" customFormat="false" ht="12.75" hidden="false" customHeight="false" outlineLevel="0" collapsed="false">
      <c r="A142" s="0" t="n">
        <v>705</v>
      </c>
      <c r="B142" s="0" t="n">
        <f aca="false">1000+A142</f>
        <v>1705</v>
      </c>
    </row>
    <row r="143" customFormat="false" ht="12.75" hidden="false" customHeight="false" outlineLevel="0" collapsed="false">
      <c r="A143" s="0" t="n">
        <v>710</v>
      </c>
      <c r="B143" s="0" t="n">
        <f aca="false">1000+A143</f>
        <v>1710</v>
      </c>
    </row>
    <row r="144" customFormat="false" ht="12.75" hidden="false" customHeight="false" outlineLevel="0" collapsed="false">
      <c r="A144" s="0" t="n">
        <v>715</v>
      </c>
      <c r="B144" s="0" t="n">
        <f aca="false">1000+A144</f>
        <v>1715</v>
      </c>
    </row>
    <row r="145" customFormat="false" ht="12.75" hidden="false" customHeight="false" outlineLevel="0" collapsed="false">
      <c r="A145" s="0" t="n">
        <v>720</v>
      </c>
      <c r="B145" s="0" t="n">
        <f aca="false">1000+A145</f>
        <v>1720</v>
      </c>
    </row>
    <row r="146" customFormat="false" ht="12.75" hidden="false" customHeight="false" outlineLevel="0" collapsed="false">
      <c r="A146" s="0" t="n">
        <v>725</v>
      </c>
      <c r="B146" s="0" t="n">
        <f aca="false">1000+A146</f>
        <v>1725</v>
      </c>
    </row>
    <row r="147" customFormat="false" ht="12.75" hidden="false" customHeight="false" outlineLevel="0" collapsed="false">
      <c r="A147" s="0" t="n">
        <v>730</v>
      </c>
      <c r="B147" s="0" t="n">
        <f aca="false">1000+A147</f>
        <v>1730</v>
      </c>
    </row>
    <row r="148" customFormat="false" ht="12.75" hidden="false" customHeight="false" outlineLevel="0" collapsed="false">
      <c r="A148" s="0" t="n">
        <v>735</v>
      </c>
      <c r="B148" s="0" t="n">
        <f aca="false">1000+A148</f>
        <v>1735</v>
      </c>
    </row>
    <row r="149" customFormat="false" ht="12.75" hidden="false" customHeight="false" outlineLevel="0" collapsed="false">
      <c r="A149" s="0" t="n">
        <v>740</v>
      </c>
      <c r="B149" s="0" t="n">
        <f aca="false">1000+A149</f>
        <v>1740</v>
      </c>
    </row>
    <row r="150" customFormat="false" ht="12.75" hidden="false" customHeight="false" outlineLevel="0" collapsed="false">
      <c r="A150" s="0" t="n">
        <v>745</v>
      </c>
      <c r="B150" s="0" t="n">
        <f aca="false">1000+A150</f>
        <v>1745</v>
      </c>
    </row>
    <row r="151" customFormat="false" ht="12.75" hidden="false" customHeight="false" outlineLevel="0" collapsed="false">
      <c r="A151" s="0" t="n">
        <v>750</v>
      </c>
      <c r="B151" s="0" t="n">
        <f aca="false">1000+A151</f>
        <v>1750</v>
      </c>
    </row>
    <row r="152" customFormat="false" ht="12.75" hidden="false" customHeight="false" outlineLevel="0" collapsed="false">
      <c r="A152" s="0" t="n">
        <v>755</v>
      </c>
      <c r="B152" s="0" t="n">
        <f aca="false">1000+A152</f>
        <v>1755</v>
      </c>
    </row>
    <row r="153" customFormat="false" ht="12.75" hidden="false" customHeight="false" outlineLevel="0" collapsed="false">
      <c r="A153" s="0" t="n">
        <v>760</v>
      </c>
      <c r="B153" s="0" t="n">
        <f aca="false">1000+A153</f>
        <v>1760</v>
      </c>
    </row>
    <row r="154" customFormat="false" ht="12.75" hidden="false" customHeight="false" outlineLevel="0" collapsed="false">
      <c r="A154" s="0" t="n">
        <v>765</v>
      </c>
      <c r="B154" s="0" t="n">
        <f aca="false">1000+A154</f>
        <v>1765</v>
      </c>
    </row>
    <row r="155" customFormat="false" ht="12.75" hidden="false" customHeight="false" outlineLevel="0" collapsed="false">
      <c r="A155" s="0" t="n">
        <v>770</v>
      </c>
      <c r="B155" s="0" t="n">
        <f aca="false">1000+A155</f>
        <v>1770</v>
      </c>
    </row>
    <row r="156" customFormat="false" ht="12.75" hidden="false" customHeight="false" outlineLevel="0" collapsed="false">
      <c r="A156" s="0" t="n">
        <v>775</v>
      </c>
      <c r="B156" s="0" t="n">
        <f aca="false">1000+A156</f>
        <v>1775</v>
      </c>
    </row>
    <row r="157" customFormat="false" ht="12.75" hidden="false" customHeight="false" outlineLevel="0" collapsed="false">
      <c r="A157" s="0" t="n">
        <v>780</v>
      </c>
      <c r="B157" s="0" t="n">
        <f aca="false">1000+A157</f>
        <v>1780</v>
      </c>
    </row>
    <row r="158" customFormat="false" ht="12.75" hidden="false" customHeight="false" outlineLevel="0" collapsed="false">
      <c r="A158" s="0" t="n">
        <v>785</v>
      </c>
      <c r="B158" s="0" t="n">
        <f aca="false">1000+A158</f>
        <v>1785</v>
      </c>
    </row>
    <row r="159" customFormat="false" ht="12.75" hidden="false" customHeight="false" outlineLevel="0" collapsed="false">
      <c r="A159" s="0" t="n">
        <v>790</v>
      </c>
      <c r="B159" s="0" t="n">
        <f aca="false">1000+A159</f>
        <v>1790</v>
      </c>
    </row>
    <row r="160" customFormat="false" ht="12.75" hidden="false" customHeight="false" outlineLevel="0" collapsed="false">
      <c r="A160" s="0" t="n">
        <v>795</v>
      </c>
      <c r="B160" s="0" t="n">
        <f aca="false">1000+A160</f>
        <v>1795</v>
      </c>
    </row>
    <row r="161" customFormat="false" ht="12.75" hidden="false" customHeight="false" outlineLevel="0" collapsed="false">
      <c r="A161" s="0" t="n">
        <v>800</v>
      </c>
      <c r="B161" s="0" t="n">
        <f aca="false">1000+A161</f>
        <v>1800</v>
      </c>
    </row>
    <row r="162" customFormat="false" ht="12.75" hidden="false" customHeight="false" outlineLevel="0" collapsed="false">
      <c r="A162" s="0" t="n">
        <v>805</v>
      </c>
      <c r="B162" s="0" t="n">
        <f aca="false">1000+A162</f>
        <v>1805</v>
      </c>
    </row>
    <row r="163" customFormat="false" ht="12.75" hidden="false" customHeight="false" outlineLevel="0" collapsed="false">
      <c r="A163" s="0" t="n">
        <v>810</v>
      </c>
      <c r="B163" s="0" t="n">
        <f aca="false">1000+A163</f>
        <v>1810</v>
      </c>
    </row>
    <row r="164" customFormat="false" ht="12.75" hidden="false" customHeight="false" outlineLevel="0" collapsed="false">
      <c r="A164" s="0" t="n">
        <v>815</v>
      </c>
      <c r="B164" s="0" t="n">
        <f aca="false">1000+A164</f>
        <v>1815</v>
      </c>
    </row>
    <row r="165" customFormat="false" ht="12.75" hidden="false" customHeight="false" outlineLevel="0" collapsed="false">
      <c r="A165" s="0" t="n">
        <v>820</v>
      </c>
      <c r="B165" s="0" t="n">
        <f aca="false">1000+A165</f>
        <v>1820</v>
      </c>
    </row>
    <row r="166" customFormat="false" ht="12.75" hidden="false" customHeight="false" outlineLevel="0" collapsed="false">
      <c r="A166" s="0" t="n">
        <v>825</v>
      </c>
      <c r="B166" s="0" t="n">
        <f aca="false">1000+A166</f>
        <v>1825</v>
      </c>
    </row>
    <row r="167" customFormat="false" ht="12.75" hidden="false" customHeight="false" outlineLevel="0" collapsed="false">
      <c r="A167" s="0" t="n">
        <v>830</v>
      </c>
      <c r="B167" s="0" t="n">
        <f aca="false">1000+A167</f>
        <v>1830</v>
      </c>
    </row>
    <row r="168" customFormat="false" ht="12.75" hidden="false" customHeight="false" outlineLevel="0" collapsed="false">
      <c r="A168" s="0" t="n">
        <v>835</v>
      </c>
      <c r="B168" s="0" t="n">
        <f aca="false">1000+A168</f>
        <v>1835</v>
      </c>
    </row>
    <row r="169" customFormat="false" ht="12.75" hidden="false" customHeight="false" outlineLevel="0" collapsed="false">
      <c r="A169" s="0" t="n">
        <v>840</v>
      </c>
      <c r="B169" s="0" t="n">
        <f aca="false">1000+A169</f>
        <v>1840</v>
      </c>
    </row>
    <row r="170" customFormat="false" ht="12.75" hidden="false" customHeight="false" outlineLevel="0" collapsed="false">
      <c r="A170" s="0" t="n">
        <v>845</v>
      </c>
      <c r="B170" s="0" t="n">
        <f aca="false">1000+A170</f>
        <v>1845</v>
      </c>
    </row>
    <row r="171" customFormat="false" ht="12.75" hidden="false" customHeight="false" outlineLevel="0" collapsed="false">
      <c r="A171" s="0" t="n">
        <v>850</v>
      </c>
      <c r="B171" s="0" t="n">
        <f aca="false">1000+A171</f>
        <v>1850</v>
      </c>
    </row>
    <row r="172" customFormat="false" ht="12.75" hidden="false" customHeight="false" outlineLevel="0" collapsed="false">
      <c r="A172" s="0" t="n">
        <v>855</v>
      </c>
      <c r="B172" s="0" t="n">
        <f aca="false">1000+A172</f>
        <v>1855</v>
      </c>
    </row>
    <row r="173" customFormat="false" ht="12.75" hidden="false" customHeight="false" outlineLevel="0" collapsed="false">
      <c r="A173" s="0" t="n">
        <v>860</v>
      </c>
      <c r="B173" s="0" t="n">
        <f aca="false">1000+A173</f>
        <v>1860</v>
      </c>
    </row>
    <row r="174" customFormat="false" ht="12.75" hidden="false" customHeight="false" outlineLevel="0" collapsed="false">
      <c r="A174" s="0" t="n">
        <v>865</v>
      </c>
      <c r="B174" s="0" t="n">
        <f aca="false">1000+A174</f>
        <v>1865</v>
      </c>
    </row>
    <row r="175" customFormat="false" ht="12.75" hidden="false" customHeight="false" outlineLevel="0" collapsed="false">
      <c r="A175" s="0" t="n">
        <v>870</v>
      </c>
      <c r="B175" s="0" t="n">
        <f aca="false">1000+A175</f>
        <v>1870</v>
      </c>
    </row>
    <row r="176" customFormat="false" ht="12.75" hidden="false" customHeight="false" outlineLevel="0" collapsed="false">
      <c r="A176" s="0" t="n">
        <v>875</v>
      </c>
      <c r="B176" s="0" t="n">
        <f aca="false">1000+A176</f>
        <v>1875</v>
      </c>
    </row>
    <row r="177" customFormat="false" ht="12.75" hidden="false" customHeight="false" outlineLevel="0" collapsed="false">
      <c r="A177" s="0" t="n">
        <v>880</v>
      </c>
      <c r="B177" s="0" t="n">
        <f aca="false">1000+A177</f>
        <v>1880</v>
      </c>
    </row>
    <row r="178" customFormat="false" ht="12.75" hidden="false" customHeight="false" outlineLevel="0" collapsed="false">
      <c r="A178" s="0" t="n">
        <v>885</v>
      </c>
      <c r="B178" s="0" t="n">
        <f aca="false">1000+A178</f>
        <v>1885</v>
      </c>
    </row>
    <row r="179" customFormat="false" ht="12.75" hidden="false" customHeight="false" outlineLevel="0" collapsed="false">
      <c r="A179" s="0" t="n">
        <v>890</v>
      </c>
      <c r="B179" s="0" t="n">
        <f aca="false">1000+A179</f>
        <v>1890</v>
      </c>
    </row>
    <row r="180" customFormat="false" ht="12.75" hidden="false" customHeight="false" outlineLevel="0" collapsed="false">
      <c r="A180" s="0" t="n">
        <v>895</v>
      </c>
      <c r="B180" s="0" t="n">
        <f aca="false">1000+A180</f>
        <v>1895</v>
      </c>
    </row>
    <row r="181" customFormat="false" ht="12.75" hidden="false" customHeight="false" outlineLevel="0" collapsed="false">
      <c r="A181" s="0" t="n">
        <v>900</v>
      </c>
      <c r="B181" s="0" t="n">
        <f aca="false">1000+A181</f>
        <v>1900</v>
      </c>
    </row>
    <row r="182" customFormat="false" ht="12.75" hidden="false" customHeight="false" outlineLevel="0" collapsed="false">
      <c r="A182" s="0" t="n">
        <v>905</v>
      </c>
      <c r="B182" s="0" t="n">
        <f aca="false">1000+A182</f>
        <v>1905</v>
      </c>
    </row>
    <row r="183" customFormat="false" ht="12.75" hidden="false" customHeight="false" outlineLevel="0" collapsed="false">
      <c r="A183" s="0" t="n">
        <v>910</v>
      </c>
      <c r="B183" s="0" t="n">
        <f aca="false">1000+A183</f>
        <v>1910</v>
      </c>
    </row>
    <row r="184" customFormat="false" ht="12.75" hidden="false" customHeight="false" outlineLevel="0" collapsed="false">
      <c r="A184" s="0" t="n">
        <v>915</v>
      </c>
      <c r="B184" s="0" t="n">
        <f aca="false">1000+A184</f>
        <v>1915</v>
      </c>
    </row>
    <row r="185" customFormat="false" ht="12.75" hidden="false" customHeight="false" outlineLevel="0" collapsed="false">
      <c r="A185" s="0" t="n">
        <v>920</v>
      </c>
      <c r="B185" s="0" t="n">
        <f aca="false">1000+A185</f>
        <v>1920</v>
      </c>
    </row>
    <row r="186" customFormat="false" ht="12.75" hidden="false" customHeight="false" outlineLevel="0" collapsed="false">
      <c r="A186" s="0" t="n">
        <v>925</v>
      </c>
      <c r="B186" s="0" t="n">
        <f aca="false">1000+A186</f>
        <v>1925</v>
      </c>
    </row>
    <row r="187" customFormat="false" ht="12.75" hidden="false" customHeight="false" outlineLevel="0" collapsed="false">
      <c r="A187" s="0" t="n">
        <v>930</v>
      </c>
      <c r="B187" s="0" t="n">
        <f aca="false">1000+A187</f>
        <v>1930</v>
      </c>
    </row>
    <row r="188" customFormat="false" ht="12.75" hidden="false" customHeight="false" outlineLevel="0" collapsed="false">
      <c r="A188" s="0" t="n">
        <v>935</v>
      </c>
      <c r="B188" s="0" t="n">
        <f aca="false">1000+A188</f>
        <v>1935</v>
      </c>
    </row>
    <row r="189" customFormat="false" ht="12.75" hidden="false" customHeight="false" outlineLevel="0" collapsed="false">
      <c r="A189" s="0" t="n">
        <v>940</v>
      </c>
      <c r="B189" s="0" t="n">
        <f aca="false">1000+A189</f>
        <v>1940</v>
      </c>
    </row>
    <row r="190" customFormat="false" ht="12.75" hidden="false" customHeight="false" outlineLevel="0" collapsed="false">
      <c r="A190" s="0" t="n">
        <v>945</v>
      </c>
      <c r="B190" s="0" t="n">
        <f aca="false">1000+A190</f>
        <v>1945</v>
      </c>
    </row>
    <row r="191" customFormat="false" ht="12.75" hidden="false" customHeight="false" outlineLevel="0" collapsed="false">
      <c r="A191" s="0" t="n">
        <v>950</v>
      </c>
      <c r="B191" s="0" t="n">
        <f aca="false">1000+A191</f>
        <v>1950</v>
      </c>
    </row>
    <row r="192" customFormat="false" ht="12.75" hidden="false" customHeight="false" outlineLevel="0" collapsed="false">
      <c r="A192" s="0" t="n">
        <v>955</v>
      </c>
      <c r="B192" s="0" t="n">
        <f aca="false">1000+A192</f>
        <v>1955</v>
      </c>
    </row>
    <row r="193" customFormat="false" ht="12.75" hidden="false" customHeight="false" outlineLevel="0" collapsed="false">
      <c r="A193" s="0" t="n">
        <v>960</v>
      </c>
      <c r="B193" s="0" t="n">
        <f aca="false">1000+A193</f>
        <v>1960</v>
      </c>
    </row>
    <row r="194" customFormat="false" ht="12.75" hidden="false" customHeight="false" outlineLevel="0" collapsed="false">
      <c r="A194" s="0" t="n">
        <v>965</v>
      </c>
      <c r="B194" s="0" t="n">
        <f aca="false">1000+A194</f>
        <v>1965</v>
      </c>
    </row>
    <row r="195" customFormat="false" ht="12.75" hidden="false" customHeight="false" outlineLevel="0" collapsed="false">
      <c r="A195" s="0" t="n">
        <v>970</v>
      </c>
      <c r="B195" s="0" t="n">
        <f aca="false">1000+A195</f>
        <v>1970</v>
      </c>
    </row>
    <row r="196" customFormat="false" ht="12.75" hidden="false" customHeight="false" outlineLevel="0" collapsed="false">
      <c r="A196" s="0" t="n">
        <v>975</v>
      </c>
      <c r="B196" s="0" t="n">
        <f aca="false">1000+A196</f>
        <v>1975</v>
      </c>
    </row>
    <row r="197" customFormat="false" ht="12.75" hidden="false" customHeight="false" outlineLevel="0" collapsed="false">
      <c r="A197" s="0" t="n">
        <v>980</v>
      </c>
      <c r="B197" s="0" t="n">
        <f aca="false">1000+A197</f>
        <v>1980</v>
      </c>
    </row>
    <row r="198" customFormat="false" ht="12.75" hidden="false" customHeight="false" outlineLevel="0" collapsed="false">
      <c r="A198" s="0" t="n">
        <v>985</v>
      </c>
      <c r="B198" s="0" t="n">
        <f aca="false">1000+A198</f>
        <v>1985</v>
      </c>
    </row>
    <row r="199" customFormat="false" ht="12.75" hidden="false" customHeight="false" outlineLevel="0" collapsed="false">
      <c r="A199" s="0" t="n">
        <v>990</v>
      </c>
      <c r="B199" s="0" t="n">
        <f aca="false">1000+A199</f>
        <v>1990</v>
      </c>
    </row>
    <row r="200" customFormat="false" ht="12.75" hidden="false" customHeight="false" outlineLevel="0" collapsed="false">
      <c r="A200" s="0" t="n">
        <v>995</v>
      </c>
      <c r="B200" s="0" t="n">
        <f aca="false">1000+A200</f>
        <v>1995</v>
      </c>
    </row>
    <row r="201" customFormat="false" ht="12.75" hidden="false" customHeight="false" outlineLevel="0" collapsed="false">
      <c r="A201" s="0" t="n">
        <v>1000</v>
      </c>
      <c r="B201" s="0" t="n">
        <f aca="false">1000+A201</f>
        <v>2000</v>
      </c>
    </row>
    <row r="202" customFormat="false" ht="12.75" hidden="false" customHeight="false" outlineLevel="0" collapsed="false">
      <c r="A202" s="0" t="n">
        <v>1005</v>
      </c>
      <c r="B202" s="0" t="n">
        <f aca="false">1000+A202</f>
        <v>2005</v>
      </c>
    </row>
    <row r="203" customFormat="false" ht="12.75" hidden="false" customHeight="false" outlineLevel="0" collapsed="false">
      <c r="A203" s="0" t="n">
        <v>1010</v>
      </c>
      <c r="B203" s="0" t="n">
        <f aca="false">1000+A203</f>
        <v>2010</v>
      </c>
    </row>
    <row r="204" customFormat="false" ht="12.75" hidden="false" customHeight="false" outlineLevel="0" collapsed="false">
      <c r="A204" s="0" t="n">
        <v>1015</v>
      </c>
      <c r="B204" s="0" t="n">
        <f aca="false">1000+A204</f>
        <v>2015</v>
      </c>
    </row>
    <row r="205" customFormat="false" ht="12.75" hidden="false" customHeight="false" outlineLevel="0" collapsed="false">
      <c r="A205" s="0" t="n">
        <v>1020</v>
      </c>
      <c r="B205" s="0" t="n">
        <f aca="false">1000+A205</f>
        <v>2020</v>
      </c>
    </row>
    <row r="206" customFormat="false" ht="12.75" hidden="false" customHeight="false" outlineLevel="0" collapsed="false">
      <c r="A206" s="0" t="n">
        <v>1025</v>
      </c>
      <c r="B206" s="0" t="n">
        <f aca="false">1000+A206</f>
        <v>2025</v>
      </c>
    </row>
    <row r="207" customFormat="false" ht="12.75" hidden="false" customHeight="false" outlineLevel="0" collapsed="false">
      <c r="A207" s="0" t="n">
        <v>1030</v>
      </c>
      <c r="B207" s="0" t="n">
        <f aca="false">1000+A207</f>
        <v>2030</v>
      </c>
    </row>
    <row r="208" customFormat="false" ht="12.75" hidden="false" customHeight="false" outlineLevel="0" collapsed="false">
      <c r="A208" s="0" t="n">
        <v>1035</v>
      </c>
      <c r="B208" s="0" t="n">
        <f aca="false">1000+A208</f>
        <v>2035</v>
      </c>
    </row>
    <row r="209" customFormat="false" ht="12.75" hidden="false" customHeight="false" outlineLevel="0" collapsed="false">
      <c r="A209" s="0" t="n">
        <v>1040</v>
      </c>
      <c r="B209" s="0" t="n">
        <f aca="false">1000+A209</f>
        <v>2040</v>
      </c>
    </row>
    <row r="210" customFormat="false" ht="12.75" hidden="false" customHeight="false" outlineLevel="0" collapsed="false">
      <c r="A210" s="0" t="n">
        <v>1045</v>
      </c>
      <c r="B210" s="0" t="n">
        <f aca="false">1000+A210</f>
        <v>2045</v>
      </c>
    </row>
    <row r="211" customFormat="false" ht="12.75" hidden="false" customHeight="false" outlineLevel="0" collapsed="false">
      <c r="A211" s="0" t="n">
        <v>1050</v>
      </c>
      <c r="B211" s="0" t="n">
        <f aca="false">1000+A211</f>
        <v>2050</v>
      </c>
    </row>
    <row r="212" customFormat="false" ht="12.75" hidden="false" customHeight="false" outlineLevel="0" collapsed="false">
      <c r="A212" s="0" t="n">
        <v>1055</v>
      </c>
      <c r="B212" s="0" t="n">
        <f aca="false">1000+A212</f>
        <v>2055</v>
      </c>
    </row>
    <row r="213" customFormat="false" ht="12.75" hidden="false" customHeight="false" outlineLevel="0" collapsed="false">
      <c r="A213" s="0" t="n">
        <v>1060</v>
      </c>
      <c r="B213" s="0" t="n">
        <f aca="false">1000+A213</f>
        <v>2060</v>
      </c>
    </row>
    <row r="214" customFormat="false" ht="12.75" hidden="false" customHeight="false" outlineLevel="0" collapsed="false">
      <c r="A214" s="0" t="n">
        <v>1065</v>
      </c>
      <c r="B214" s="0" t="n">
        <f aca="false">1000+A214</f>
        <v>2065</v>
      </c>
    </row>
    <row r="215" customFormat="false" ht="12.75" hidden="false" customHeight="false" outlineLevel="0" collapsed="false">
      <c r="A215" s="0" t="n">
        <v>1070</v>
      </c>
      <c r="B215" s="0" t="n">
        <f aca="false">1000+A215</f>
        <v>2070</v>
      </c>
    </row>
    <row r="216" customFormat="false" ht="12.75" hidden="false" customHeight="false" outlineLevel="0" collapsed="false">
      <c r="A216" s="0" t="n">
        <v>1075</v>
      </c>
      <c r="B216" s="0" t="n">
        <f aca="false">1000+A216</f>
        <v>2075</v>
      </c>
    </row>
    <row r="217" customFormat="false" ht="12.75" hidden="false" customHeight="false" outlineLevel="0" collapsed="false">
      <c r="A217" s="0" t="n">
        <v>1080</v>
      </c>
      <c r="B217" s="0" t="n">
        <f aca="false">1000+A217</f>
        <v>2080</v>
      </c>
    </row>
    <row r="218" customFormat="false" ht="12.75" hidden="false" customHeight="false" outlineLevel="0" collapsed="false">
      <c r="A218" s="0" t="n">
        <v>1085</v>
      </c>
      <c r="B218" s="0" t="n">
        <f aca="false">1000+A218</f>
        <v>2085</v>
      </c>
    </row>
    <row r="219" customFormat="false" ht="12.75" hidden="false" customHeight="false" outlineLevel="0" collapsed="false">
      <c r="A219" s="0" t="n">
        <v>1090</v>
      </c>
      <c r="B219" s="0" t="n">
        <f aca="false">1000+A219</f>
        <v>2090</v>
      </c>
    </row>
    <row r="220" customFormat="false" ht="12.75" hidden="false" customHeight="false" outlineLevel="0" collapsed="false">
      <c r="A220" s="0" t="n">
        <v>1095</v>
      </c>
      <c r="B220" s="0" t="n">
        <f aca="false">1000+A220</f>
        <v>2095</v>
      </c>
    </row>
    <row r="221" customFormat="false" ht="12.75" hidden="false" customHeight="false" outlineLevel="0" collapsed="false">
      <c r="A221" s="0" t="n">
        <v>1100</v>
      </c>
      <c r="B221" s="0" t="n">
        <f aca="false">1000+A221</f>
        <v>2100</v>
      </c>
    </row>
    <row r="222" customFormat="false" ht="12.75" hidden="false" customHeight="false" outlineLevel="0" collapsed="false">
      <c r="A222" s="0" t="n">
        <v>1105</v>
      </c>
      <c r="B222" s="0" t="n">
        <f aca="false">1000+A222</f>
        <v>2105</v>
      </c>
    </row>
    <row r="223" customFormat="false" ht="12.75" hidden="false" customHeight="false" outlineLevel="0" collapsed="false">
      <c r="A223" s="0" t="n">
        <v>1110</v>
      </c>
      <c r="B223" s="0" t="n">
        <f aca="false">1000+A223</f>
        <v>2110</v>
      </c>
    </row>
    <row r="224" customFormat="false" ht="12.75" hidden="false" customHeight="false" outlineLevel="0" collapsed="false">
      <c r="A224" s="0" t="n">
        <v>1115</v>
      </c>
      <c r="B224" s="0" t="n">
        <f aca="false">1000+A224</f>
        <v>2115</v>
      </c>
    </row>
    <row r="225" customFormat="false" ht="12.75" hidden="false" customHeight="false" outlineLevel="0" collapsed="false">
      <c r="A225" s="0" t="n">
        <v>1120</v>
      </c>
      <c r="B225" s="0" t="n">
        <f aca="false">1000+A225</f>
        <v>2120</v>
      </c>
    </row>
    <row r="226" customFormat="false" ht="12.75" hidden="false" customHeight="false" outlineLevel="0" collapsed="false">
      <c r="A226" s="0" t="n">
        <v>1125</v>
      </c>
      <c r="B226" s="0" t="n">
        <f aca="false">1000+A226</f>
        <v>2125</v>
      </c>
    </row>
    <row r="227" customFormat="false" ht="12.75" hidden="false" customHeight="false" outlineLevel="0" collapsed="false">
      <c r="A227" s="0" t="n">
        <v>1130</v>
      </c>
      <c r="B227" s="0" t="n">
        <f aca="false">1000+A227</f>
        <v>2130</v>
      </c>
    </row>
    <row r="228" customFormat="false" ht="12.75" hidden="false" customHeight="false" outlineLevel="0" collapsed="false">
      <c r="A228" s="0" t="n">
        <v>1135</v>
      </c>
      <c r="B228" s="0" t="n">
        <f aca="false">1000+A228</f>
        <v>2135</v>
      </c>
    </row>
    <row r="229" customFormat="false" ht="12.75" hidden="false" customHeight="false" outlineLevel="0" collapsed="false">
      <c r="A229" s="0" t="n">
        <v>1140</v>
      </c>
      <c r="B229" s="0" t="n">
        <f aca="false">1000+A229</f>
        <v>2140</v>
      </c>
    </row>
    <row r="230" customFormat="false" ht="12.75" hidden="false" customHeight="false" outlineLevel="0" collapsed="false">
      <c r="A230" s="0" t="n">
        <v>1145</v>
      </c>
      <c r="B230" s="0" t="n">
        <f aca="false">1000+A230</f>
        <v>2145</v>
      </c>
    </row>
    <row r="231" customFormat="false" ht="12.75" hidden="false" customHeight="false" outlineLevel="0" collapsed="false">
      <c r="A231" s="0" t="n">
        <v>1150</v>
      </c>
      <c r="B231" s="0" t="n">
        <f aca="false">1000+A231</f>
        <v>2150</v>
      </c>
    </row>
    <row r="232" customFormat="false" ht="12.75" hidden="false" customHeight="false" outlineLevel="0" collapsed="false">
      <c r="A232" s="0" t="n">
        <v>1155</v>
      </c>
      <c r="B232" s="0" t="n">
        <f aca="false">1000+A232</f>
        <v>2155</v>
      </c>
    </row>
    <row r="233" customFormat="false" ht="12.75" hidden="false" customHeight="false" outlineLevel="0" collapsed="false">
      <c r="A233" s="0" t="n">
        <v>1160</v>
      </c>
      <c r="B233" s="0" t="n">
        <f aca="false">1000+A233</f>
        <v>2160</v>
      </c>
    </row>
    <row r="234" customFormat="false" ht="12.75" hidden="false" customHeight="false" outlineLevel="0" collapsed="false">
      <c r="A234" s="0" t="n">
        <v>1165</v>
      </c>
      <c r="B234" s="0" t="n">
        <f aca="false">1000+A234</f>
        <v>2165</v>
      </c>
    </row>
    <row r="235" customFormat="false" ht="12.75" hidden="false" customHeight="false" outlineLevel="0" collapsed="false">
      <c r="A235" s="0" t="n">
        <v>1170</v>
      </c>
      <c r="B235" s="0" t="n">
        <f aca="false">1000+A235</f>
        <v>2170</v>
      </c>
    </row>
    <row r="236" customFormat="false" ht="12.75" hidden="false" customHeight="false" outlineLevel="0" collapsed="false">
      <c r="A236" s="0" t="n">
        <v>1175</v>
      </c>
      <c r="B236" s="0" t="n">
        <f aca="false">1000+A236</f>
        <v>2175</v>
      </c>
    </row>
    <row r="237" customFormat="false" ht="12.75" hidden="false" customHeight="false" outlineLevel="0" collapsed="false">
      <c r="A237" s="0" t="n">
        <v>1180</v>
      </c>
      <c r="B237" s="0" t="n">
        <f aca="false">1000+A237</f>
        <v>2180</v>
      </c>
    </row>
    <row r="238" customFormat="false" ht="12.75" hidden="false" customHeight="false" outlineLevel="0" collapsed="false">
      <c r="A238" s="0" t="n">
        <v>1185</v>
      </c>
      <c r="B238" s="0" t="n">
        <f aca="false">1000+A238</f>
        <v>2185</v>
      </c>
    </row>
    <row r="239" customFormat="false" ht="12.75" hidden="false" customHeight="false" outlineLevel="0" collapsed="false">
      <c r="A239" s="0" t="n">
        <v>1190</v>
      </c>
      <c r="B239" s="0" t="n">
        <f aca="false">1000+A239</f>
        <v>2190</v>
      </c>
    </row>
    <row r="240" customFormat="false" ht="12.75" hidden="false" customHeight="false" outlineLevel="0" collapsed="false">
      <c r="A240" s="0" t="n">
        <v>1195</v>
      </c>
      <c r="B240" s="0" t="n">
        <f aca="false">1000+A240</f>
        <v>2195</v>
      </c>
    </row>
    <row r="241" customFormat="false" ht="12.75" hidden="false" customHeight="false" outlineLevel="0" collapsed="false">
      <c r="A241" s="0" t="n">
        <v>1200</v>
      </c>
      <c r="B241" s="0" t="n">
        <f aca="false">1000+A241</f>
        <v>2200</v>
      </c>
    </row>
    <row r="242" customFormat="false" ht="12.75" hidden="false" customHeight="false" outlineLevel="0" collapsed="false">
      <c r="A242" s="0" t="n">
        <v>1205</v>
      </c>
      <c r="B242" s="0" t="n">
        <f aca="false">1000+A242</f>
        <v>2205</v>
      </c>
    </row>
    <row r="243" customFormat="false" ht="12.75" hidden="false" customHeight="false" outlineLevel="0" collapsed="false">
      <c r="A243" s="0" t="n">
        <v>1210</v>
      </c>
      <c r="B243" s="0" t="n">
        <f aca="false">1000+A243</f>
        <v>2210</v>
      </c>
    </row>
    <row r="244" customFormat="false" ht="12.75" hidden="false" customHeight="false" outlineLevel="0" collapsed="false">
      <c r="A244" s="0" t="n">
        <v>1215</v>
      </c>
      <c r="B244" s="0" t="n">
        <f aca="false">1000+A244</f>
        <v>2215</v>
      </c>
    </row>
    <row r="245" customFormat="false" ht="12.75" hidden="false" customHeight="false" outlineLevel="0" collapsed="false">
      <c r="A245" s="0" t="n">
        <v>1220</v>
      </c>
      <c r="B245" s="0" t="n">
        <f aca="false">1000+A245</f>
        <v>2220</v>
      </c>
    </row>
    <row r="246" customFormat="false" ht="12.75" hidden="false" customHeight="false" outlineLevel="0" collapsed="false">
      <c r="A246" s="0" t="n">
        <v>1225</v>
      </c>
      <c r="B246" s="0" t="n">
        <f aca="false">1000+A246</f>
        <v>2225</v>
      </c>
    </row>
    <row r="247" customFormat="false" ht="12.75" hidden="false" customHeight="false" outlineLevel="0" collapsed="false">
      <c r="A247" s="0" t="n">
        <v>1230</v>
      </c>
      <c r="B247" s="0" t="n">
        <f aca="false">1000+A247</f>
        <v>2230</v>
      </c>
    </row>
    <row r="248" customFormat="false" ht="12.75" hidden="false" customHeight="false" outlineLevel="0" collapsed="false">
      <c r="A248" s="0" t="n">
        <v>1235</v>
      </c>
      <c r="B248" s="0" t="n">
        <f aca="false">1000+A248</f>
        <v>2235</v>
      </c>
    </row>
    <row r="249" customFormat="false" ht="12.75" hidden="false" customHeight="false" outlineLevel="0" collapsed="false">
      <c r="A249" s="0" t="n">
        <v>1240</v>
      </c>
      <c r="B249" s="0" t="n">
        <f aca="false">1000+A249</f>
        <v>2240</v>
      </c>
    </row>
    <row r="250" customFormat="false" ht="12.75" hidden="false" customHeight="false" outlineLevel="0" collapsed="false">
      <c r="A250" s="0" t="n">
        <v>1245</v>
      </c>
      <c r="B250" s="0" t="n">
        <f aca="false">1000+A250</f>
        <v>2245</v>
      </c>
    </row>
    <row r="251" customFormat="false" ht="12.75" hidden="false" customHeight="false" outlineLevel="0" collapsed="false">
      <c r="A251" s="0" t="n">
        <v>1250</v>
      </c>
      <c r="B251" s="0" t="n">
        <f aca="false">1000+A251</f>
        <v>2250</v>
      </c>
    </row>
    <row r="252" customFormat="false" ht="12.75" hidden="false" customHeight="false" outlineLevel="0" collapsed="false">
      <c r="A252" s="0" t="n">
        <v>1255</v>
      </c>
      <c r="B252" s="0" t="n">
        <f aca="false">1000+A252</f>
        <v>2255</v>
      </c>
    </row>
    <row r="253" customFormat="false" ht="12.75" hidden="false" customHeight="false" outlineLevel="0" collapsed="false">
      <c r="A253" s="0" t="n">
        <v>1260</v>
      </c>
      <c r="B253" s="0" t="n">
        <f aca="false">1000+A253</f>
        <v>2260</v>
      </c>
    </row>
    <row r="254" customFormat="false" ht="12.75" hidden="false" customHeight="false" outlineLevel="0" collapsed="false">
      <c r="A254" s="0" t="n">
        <v>1265</v>
      </c>
      <c r="B254" s="0" t="n">
        <f aca="false">1000+A254</f>
        <v>2265</v>
      </c>
    </row>
    <row r="255" customFormat="false" ht="12.75" hidden="false" customHeight="false" outlineLevel="0" collapsed="false">
      <c r="A255" s="0" t="n">
        <v>1270</v>
      </c>
      <c r="B255" s="0" t="n">
        <f aca="false">1000+A255</f>
        <v>2270</v>
      </c>
    </row>
    <row r="256" customFormat="false" ht="12.75" hidden="false" customHeight="false" outlineLevel="0" collapsed="false">
      <c r="A256" s="0" t="n">
        <v>1275</v>
      </c>
      <c r="B256" s="0" t="n">
        <f aca="false">1000+A256</f>
        <v>2275</v>
      </c>
    </row>
    <row r="257" customFormat="false" ht="12.75" hidden="false" customHeight="false" outlineLevel="0" collapsed="false">
      <c r="A257" s="0" t="n">
        <v>1280</v>
      </c>
      <c r="B257" s="0" t="n">
        <f aca="false">1000+A257</f>
        <v>2280</v>
      </c>
    </row>
    <row r="258" customFormat="false" ht="12.75" hidden="false" customHeight="false" outlineLevel="0" collapsed="false">
      <c r="A258" s="0" t="n">
        <v>1285</v>
      </c>
      <c r="B258" s="0" t="n">
        <f aca="false">1000+A258</f>
        <v>2285</v>
      </c>
    </row>
    <row r="259" customFormat="false" ht="12.75" hidden="false" customHeight="false" outlineLevel="0" collapsed="false">
      <c r="A259" s="0" t="n">
        <v>1290</v>
      </c>
      <c r="B259" s="0" t="n">
        <f aca="false">1000+A259</f>
        <v>2290</v>
      </c>
    </row>
    <row r="260" customFormat="false" ht="12.75" hidden="false" customHeight="false" outlineLevel="0" collapsed="false">
      <c r="A260" s="0" t="n">
        <v>1295</v>
      </c>
      <c r="B260" s="0" t="n">
        <f aca="false">1000+A260</f>
        <v>2295</v>
      </c>
    </row>
    <row r="261" customFormat="false" ht="12.75" hidden="false" customHeight="false" outlineLevel="0" collapsed="false">
      <c r="A261" s="0" t="n">
        <v>1300</v>
      </c>
      <c r="B261" s="0" t="n">
        <f aca="false">1000+A261</f>
        <v>2300</v>
      </c>
    </row>
    <row r="262" customFormat="false" ht="12.75" hidden="false" customHeight="false" outlineLevel="0" collapsed="false">
      <c r="A262" s="0" t="n">
        <v>1305</v>
      </c>
      <c r="B262" s="0" t="n">
        <f aca="false">1000+A262</f>
        <v>2305</v>
      </c>
    </row>
    <row r="263" customFormat="false" ht="12.75" hidden="false" customHeight="false" outlineLevel="0" collapsed="false">
      <c r="A263" s="0" t="n">
        <v>1310</v>
      </c>
      <c r="B263" s="0" t="n">
        <f aca="false">1000+A263</f>
        <v>2310</v>
      </c>
    </row>
    <row r="264" customFormat="false" ht="12.75" hidden="false" customHeight="false" outlineLevel="0" collapsed="false">
      <c r="A264" s="0" t="n">
        <v>1315</v>
      </c>
      <c r="B264" s="0" t="n">
        <f aca="false">1000+A264</f>
        <v>2315</v>
      </c>
    </row>
    <row r="265" customFormat="false" ht="12.75" hidden="false" customHeight="false" outlineLevel="0" collapsed="false">
      <c r="A265" s="0" t="n">
        <v>1320</v>
      </c>
      <c r="B265" s="0" t="n">
        <f aca="false">1000+A265</f>
        <v>2320</v>
      </c>
    </row>
    <row r="266" customFormat="false" ht="12.75" hidden="false" customHeight="false" outlineLevel="0" collapsed="false">
      <c r="A266" s="0" t="n">
        <v>1325</v>
      </c>
      <c r="B266" s="0" t="n">
        <f aca="false">1000+A266</f>
        <v>2325</v>
      </c>
    </row>
    <row r="267" customFormat="false" ht="12.75" hidden="false" customHeight="false" outlineLevel="0" collapsed="false">
      <c r="A267" s="0" t="n">
        <v>1330</v>
      </c>
      <c r="B267" s="0" t="n">
        <f aca="false">1000+A267</f>
        <v>2330</v>
      </c>
    </row>
    <row r="268" customFormat="false" ht="12.75" hidden="false" customHeight="false" outlineLevel="0" collapsed="false">
      <c r="A268" s="0" t="n">
        <v>1335</v>
      </c>
      <c r="B268" s="0" t="n">
        <f aca="false">1000+A268</f>
        <v>2335</v>
      </c>
    </row>
    <row r="269" customFormat="false" ht="12.75" hidden="false" customHeight="false" outlineLevel="0" collapsed="false">
      <c r="A269" s="0" t="n">
        <v>1340</v>
      </c>
      <c r="B269" s="0" t="n">
        <f aca="false">1000+A269</f>
        <v>2340</v>
      </c>
    </row>
    <row r="270" customFormat="false" ht="12.75" hidden="false" customHeight="false" outlineLevel="0" collapsed="false">
      <c r="A270" s="0" t="n">
        <v>1345</v>
      </c>
      <c r="B270" s="0" t="n">
        <f aca="false">1000+A270</f>
        <v>2345</v>
      </c>
    </row>
    <row r="271" customFormat="false" ht="12.75" hidden="false" customHeight="false" outlineLevel="0" collapsed="false">
      <c r="A271" s="0" t="n">
        <v>1350</v>
      </c>
      <c r="B271" s="0" t="n">
        <f aca="false">1000+A271</f>
        <v>2350</v>
      </c>
    </row>
    <row r="272" customFormat="false" ht="12.75" hidden="false" customHeight="false" outlineLevel="0" collapsed="false">
      <c r="A272" s="0" t="n">
        <v>1355</v>
      </c>
      <c r="B272" s="0" t="n">
        <f aca="false">1000+A272</f>
        <v>2355</v>
      </c>
    </row>
    <row r="273" customFormat="false" ht="12.75" hidden="false" customHeight="false" outlineLevel="0" collapsed="false">
      <c r="A273" s="0" t="n">
        <v>1360</v>
      </c>
      <c r="B273" s="0" t="n">
        <f aca="false">1000+A273</f>
        <v>2360</v>
      </c>
    </row>
    <row r="274" customFormat="false" ht="12.75" hidden="false" customHeight="false" outlineLevel="0" collapsed="false">
      <c r="A274" s="0" t="n">
        <v>1365</v>
      </c>
      <c r="B274" s="0" t="n">
        <f aca="false">1000+A274</f>
        <v>2365</v>
      </c>
    </row>
    <row r="275" customFormat="false" ht="12.75" hidden="false" customHeight="false" outlineLevel="0" collapsed="false">
      <c r="A275" s="0" t="n">
        <v>1370</v>
      </c>
      <c r="B275" s="0" t="n">
        <f aca="false">1000+A275</f>
        <v>2370</v>
      </c>
    </row>
    <row r="276" customFormat="false" ht="12.75" hidden="false" customHeight="false" outlineLevel="0" collapsed="false">
      <c r="A276" s="0" t="n">
        <v>1375</v>
      </c>
      <c r="B276" s="0" t="n">
        <f aca="false">1000+A276</f>
        <v>2375</v>
      </c>
    </row>
    <row r="277" customFormat="false" ht="12.75" hidden="false" customHeight="false" outlineLevel="0" collapsed="false">
      <c r="A277" s="0" t="n">
        <v>1380</v>
      </c>
      <c r="B277" s="0" t="n">
        <f aca="false">1000+A277</f>
        <v>2380</v>
      </c>
    </row>
    <row r="278" customFormat="false" ht="12.75" hidden="false" customHeight="false" outlineLevel="0" collapsed="false">
      <c r="A278" s="0" t="n">
        <v>1385</v>
      </c>
      <c r="B278" s="0" t="n">
        <f aca="false">1000+A278</f>
        <v>2385</v>
      </c>
    </row>
    <row r="279" customFormat="false" ht="12.75" hidden="false" customHeight="false" outlineLevel="0" collapsed="false">
      <c r="A279" s="0" t="n">
        <v>1390</v>
      </c>
      <c r="B279" s="0" t="n">
        <f aca="false">1000+A279</f>
        <v>2390</v>
      </c>
    </row>
    <row r="280" customFormat="false" ht="12.75" hidden="false" customHeight="false" outlineLevel="0" collapsed="false">
      <c r="A280" s="0" t="n">
        <v>1395</v>
      </c>
      <c r="B280" s="0" t="n">
        <f aca="false">1000+A280</f>
        <v>2395</v>
      </c>
    </row>
    <row r="281" customFormat="false" ht="12.75" hidden="false" customHeight="false" outlineLevel="0" collapsed="false">
      <c r="A281" s="0" t="n">
        <v>1400</v>
      </c>
      <c r="B281" s="0" t="n">
        <f aca="false">1000+A281</f>
        <v>2400</v>
      </c>
    </row>
    <row r="282" customFormat="false" ht="12.75" hidden="false" customHeight="false" outlineLevel="0" collapsed="false">
      <c r="A282" s="0" t="n">
        <v>1405</v>
      </c>
      <c r="B282" s="0" t="n">
        <f aca="false">1000+A282</f>
        <v>2405</v>
      </c>
    </row>
    <row r="283" customFormat="false" ht="12.75" hidden="false" customHeight="false" outlineLevel="0" collapsed="false">
      <c r="A283" s="0" t="n">
        <v>1410</v>
      </c>
      <c r="B283" s="0" t="n">
        <f aca="false">1000+A283</f>
        <v>2410</v>
      </c>
    </row>
    <row r="284" customFormat="false" ht="12.75" hidden="false" customHeight="false" outlineLevel="0" collapsed="false">
      <c r="A284" s="0" t="n">
        <v>1415</v>
      </c>
      <c r="B284" s="0" t="n">
        <f aca="false">1000+A284</f>
        <v>2415</v>
      </c>
    </row>
    <row r="285" customFormat="false" ht="12.75" hidden="false" customHeight="false" outlineLevel="0" collapsed="false">
      <c r="A285" s="0" t="n">
        <v>1420</v>
      </c>
      <c r="B285" s="0" t="n">
        <f aca="false">1000+A285</f>
        <v>2420</v>
      </c>
    </row>
    <row r="286" customFormat="false" ht="12.75" hidden="false" customHeight="false" outlineLevel="0" collapsed="false">
      <c r="A286" s="0" t="n">
        <v>1425</v>
      </c>
      <c r="B286" s="0" t="n">
        <f aca="false">1000+A286</f>
        <v>2425</v>
      </c>
    </row>
    <row r="287" customFormat="false" ht="12.75" hidden="false" customHeight="false" outlineLevel="0" collapsed="false">
      <c r="A287" s="0" t="n">
        <v>1430</v>
      </c>
      <c r="B287" s="0" t="n">
        <f aca="false">1000+A287</f>
        <v>2430</v>
      </c>
    </row>
    <row r="288" customFormat="false" ht="12.75" hidden="false" customHeight="false" outlineLevel="0" collapsed="false">
      <c r="A288" s="0" t="n">
        <v>1435</v>
      </c>
      <c r="B288" s="0" t="n">
        <f aca="false">1000+A288</f>
        <v>2435</v>
      </c>
    </row>
    <row r="289" customFormat="false" ht="12.75" hidden="false" customHeight="false" outlineLevel="0" collapsed="false">
      <c r="A289" s="0" t="n">
        <v>1440</v>
      </c>
      <c r="B289" s="0" t="n">
        <f aca="false">1000+A289</f>
        <v>2440</v>
      </c>
    </row>
    <row r="290" customFormat="false" ht="12.75" hidden="false" customHeight="false" outlineLevel="0" collapsed="false">
      <c r="A290" s="0" t="n">
        <v>1445</v>
      </c>
      <c r="B290" s="0" t="n">
        <f aca="false">1000+A290</f>
        <v>2445</v>
      </c>
    </row>
    <row r="291" customFormat="false" ht="12.75" hidden="false" customHeight="false" outlineLevel="0" collapsed="false">
      <c r="A291" s="0" t="n">
        <v>1450</v>
      </c>
      <c r="B291" s="0" t="n">
        <f aca="false">1000+A291</f>
        <v>2450</v>
      </c>
    </row>
    <row r="292" customFormat="false" ht="12.75" hidden="false" customHeight="false" outlineLevel="0" collapsed="false">
      <c r="A292" s="0" t="n">
        <v>1455</v>
      </c>
      <c r="B292" s="0" t="n">
        <f aca="false">1000+A292</f>
        <v>2455</v>
      </c>
    </row>
    <row r="293" customFormat="false" ht="12.75" hidden="false" customHeight="false" outlineLevel="0" collapsed="false">
      <c r="A293" s="0" t="n">
        <v>1460</v>
      </c>
      <c r="B293" s="0" t="n">
        <f aca="false">1000+A293</f>
        <v>2460</v>
      </c>
    </row>
    <row r="294" customFormat="false" ht="12.75" hidden="false" customHeight="false" outlineLevel="0" collapsed="false">
      <c r="A294" s="0" t="n">
        <v>1465</v>
      </c>
      <c r="B294" s="0" t="n">
        <f aca="false">1000+A294</f>
        <v>2465</v>
      </c>
    </row>
    <row r="295" customFormat="false" ht="12.75" hidden="false" customHeight="false" outlineLevel="0" collapsed="false">
      <c r="A295" s="0" t="n">
        <v>1470</v>
      </c>
      <c r="B295" s="0" t="n">
        <f aca="false">1000+A295</f>
        <v>2470</v>
      </c>
    </row>
    <row r="296" customFormat="false" ht="12.75" hidden="false" customHeight="false" outlineLevel="0" collapsed="false">
      <c r="A296" s="0" t="n">
        <v>1475</v>
      </c>
      <c r="B296" s="0" t="n">
        <f aca="false">1000+A296</f>
        <v>2475</v>
      </c>
    </row>
    <row r="297" customFormat="false" ht="12.75" hidden="false" customHeight="false" outlineLevel="0" collapsed="false">
      <c r="A297" s="0" t="n">
        <v>1480</v>
      </c>
      <c r="B297" s="0" t="n">
        <f aca="false">1000+A297</f>
        <v>2480</v>
      </c>
    </row>
    <row r="298" customFormat="false" ht="12.75" hidden="false" customHeight="false" outlineLevel="0" collapsed="false">
      <c r="A298" s="0" t="n">
        <v>1485</v>
      </c>
      <c r="B298" s="0" t="n">
        <f aca="false">1000+A298</f>
        <v>2485</v>
      </c>
    </row>
    <row r="299" customFormat="false" ht="12.75" hidden="false" customHeight="false" outlineLevel="0" collapsed="false">
      <c r="A299" s="0" t="n">
        <v>1490</v>
      </c>
      <c r="B299" s="0" t="n">
        <f aca="false">1000+A299</f>
        <v>2490</v>
      </c>
    </row>
    <row r="300" customFormat="false" ht="12.75" hidden="false" customHeight="false" outlineLevel="0" collapsed="false">
      <c r="A300" s="0" t="n">
        <v>1495</v>
      </c>
      <c r="B300" s="0" t="n">
        <f aca="false">1000+A300</f>
        <v>2495</v>
      </c>
    </row>
    <row r="301" customFormat="false" ht="12.75" hidden="false" customHeight="false" outlineLevel="0" collapsed="false">
      <c r="A301" s="0" t="n">
        <v>1500</v>
      </c>
      <c r="B301" s="0" t="n">
        <f aca="false">1000+A301</f>
        <v>2500</v>
      </c>
    </row>
    <row r="302" customFormat="false" ht="12.75" hidden="false" customHeight="false" outlineLevel="0" collapsed="false">
      <c r="A302" s="0" t="n">
        <v>1505</v>
      </c>
      <c r="B302" s="0" t="n">
        <f aca="false">1000+A302</f>
        <v>2505</v>
      </c>
    </row>
    <row r="303" customFormat="false" ht="12.75" hidden="false" customHeight="false" outlineLevel="0" collapsed="false">
      <c r="A303" s="0" t="n">
        <v>1510</v>
      </c>
      <c r="B303" s="0" t="n">
        <f aca="false">1000+A303</f>
        <v>2510</v>
      </c>
    </row>
    <row r="304" customFormat="false" ht="12.75" hidden="false" customHeight="false" outlineLevel="0" collapsed="false">
      <c r="A304" s="0" t="n">
        <v>1515</v>
      </c>
      <c r="B304" s="0" t="n">
        <f aca="false">1000+A304</f>
        <v>2515</v>
      </c>
    </row>
    <row r="305" customFormat="false" ht="12.75" hidden="false" customHeight="false" outlineLevel="0" collapsed="false">
      <c r="A305" s="0" t="n">
        <v>1520</v>
      </c>
      <c r="B305" s="0" t="n">
        <f aca="false">1000+A305</f>
        <v>2520</v>
      </c>
    </row>
    <row r="306" customFormat="false" ht="12.75" hidden="false" customHeight="false" outlineLevel="0" collapsed="false">
      <c r="A306" s="0" t="n">
        <v>1525</v>
      </c>
      <c r="B306" s="0" t="n">
        <f aca="false">1000+A306</f>
        <v>2525</v>
      </c>
    </row>
    <row r="307" customFormat="false" ht="12.75" hidden="false" customHeight="false" outlineLevel="0" collapsed="false">
      <c r="A307" s="0" t="n">
        <v>1530</v>
      </c>
      <c r="B307" s="0" t="n">
        <f aca="false">1000+A307</f>
        <v>2530</v>
      </c>
    </row>
    <row r="308" customFormat="false" ht="12.75" hidden="false" customHeight="false" outlineLevel="0" collapsed="false">
      <c r="A308" s="0" t="n">
        <v>1535</v>
      </c>
      <c r="B308" s="0" t="n">
        <f aca="false">1000+A308</f>
        <v>2535</v>
      </c>
    </row>
    <row r="309" customFormat="false" ht="12.75" hidden="false" customHeight="false" outlineLevel="0" collapsed="false">
      <c r="A309" s="0" t="n">
        <v>1540</v>
      </c>
      <c r="B309" s="0" t="n">
        <f aca="false">1000+A309</f>
        <v>2540</v>
      </c>
    </row>
    <row r="310" customFormat="false" ht="12.75" hidden="false" customHeight="false" outlineLevel="0" collapsed="false">
      <c r="A310" s="0" t="n">
        <v>1545</v>
      </c>
      <c r="B310" s="0" t="n">
        <f aca="false">1000+A310</f>
        <v>2545</v>
      </c>
    </row>
    <row r="311" customFormat="false" ht="12.75" hidden="false" customHeight="false" outlineLevel="0" collapsed="false">
      <c r="A311" s="0" t="n">
        <v>1550</v>
      </c>
      <c r="B311" s="0" t="n">
        <f aca="false">1000+A311</f>
        <v>2550</v>
      </c>
    </row>
    <row r="312" customFormat="false" ht="12.75" hidden="false" customHeight="false" outlineLevel="0" collapsed="false">
      <c r="A312" s="0" t="n">
        <v>1555</v>
      </c>
      <c r="B312" s="0" t="n">
        <f aca="false">1000+A312</f>
        <v>2555</v>
      </c>
    </row>
    <row r="313" customFormat="false" ht="12.75" hidden="false" customHeight="false" outlineLevel="0" collapsed="false">
      <c r="A313" s="0" t="n">
        <v>1560</v>
      </c>
      <c r="B313" s="0" t="n">
        <f aca="false">1000+A313</f>
        <v>2560</v>
      </c>
    </row>
    <row r="314" customFormat="false" ht="12.75" hidden="false" customHeight="false" outlineLevel="0" collapsed="false">
      <c r="A314" s="0" t="n">
        <v>1565</v>
      </c>
      <c r="B314" s="0" t="n">
        <f aca="false">1000+A314</f>
        <v>2565</v>
      </c>
    </row>
    <row r="315" customFormat="false" ht="12.75" hidden="false" customHeight="false" outlineLevel="0" collapsed="false">
      <c r="A315" s="0" t="n">
        <v>1570</v>
      </c>
      <c r="B315" s="0" t="n">
        <f aca="false">1000+A315</f>
        <v>2570</v>
      </c>
    </row>
    <row r="316" customFormat="false" ht="12.75" hidden="false" customHeight="false" outlineLevel="0" collapsed="false">
      <c r="A316" s="0" t="n">
        <v>1575</v>
      </c>
      <c r="B316" s="0" t="n">
        <f aca="false">1000+A316</f>
        <v>2575</v>
      </c>
    </row>
    <row r="317" customFormat="false" ht="12.75" hidden="false" customHeight="false" outlineLevel="0" collapsed="false">
      <c r="A317" s="0" t="n">
        <v>1580</v>
      </c>
      <c r="B317" s="0" t="n">
        <f aca="false">1000+A317</f>
        <v>2580</v>
      </c>
    </row>
    <row r="318" customFormat="false" ht="12.75" hidden="false" customHeight="false" outlineLevel="0" collapsed="false">
      <c r="A318" s="0" t="n">
        <v>1585</v>
      </c>
      <c r="B318" s="0" t="n">
        <f aca="false">1000+A318</f>
        <v>2585</v>
      </c>
    </row>
    <row r="319" customFormat="false" ht="12.75" hidden="false" customHeight="false" outlineLevel="0" collapsed="false">
      <c r="A319" s="0" t="n">
        <v>1590</v>
      </c>
      <c r="B319" s="0" t="n">
        <f aca="false">1000+A319</f>
        <v>2590</v>
      </c>
    </row>
    <row r="320" customFormat="false" ht="12.75" hidden="false" customHeight="false" outlineLevel="0" collapsed="false">
      <c r="A320" s="0" t="n">
        <v>1595</v>
      </c>
      <c r="B320" s="0" t="n">
        <f aca="false">1000+A320</f>
        <v>2595</v>
      </c>
    </row>
    <row r="321" customFormat="false" ht="12.75" hidden="false" customHeight="false" outlineLevel="0" collapsed="false">
      <c r="A321" s="0" t="n">
        <v>1600</v>
      </c>
      <c r="B321" s="0" t="n">
        <f aca="false">1000+A321</f>
        <v>2600</v>
      </c>
    </row>
    <row r="322" customFormat="false" ht="12.75" hidden="false" customHeight="false" outlineLevel="0" collapsed="false">
      <c r="A322" s="0" t="n">
        <v>1605</v>
      </c>
      <c r="B322" s="0" t="n">
        <f aca="false">1000+A322</f>
        <v>2605</v>
      </c>
    </row>
    <row r="323" customFormat="false" ht="12.75" hidden="false" customHeight="false" outlineLevel="0" collapsed="false">
      <c r="A323" s="0" t="n">
        <v>1610</v>
      </c>
      <c r="B323" s="0" t="n">
        <f aca="false">1000+A323</f>
        <v>2610</v>
      </c>
    </row>
    <row r="324" customFormat="false" ht="12.75" hidden="false" customHeight="false" outlineLevel="0" collapsed="false">
      <c r="A324" s="0" t="n">
        <v>1615</v>
      </c>
      <c r="B324" s="0" t="n">
        <f aca="false">1000+A324</f>
        <v>2615</v>
      </c>
    </row>
    <row r="325" customFormat="false" ht="12.75" hidden="false" customHeight="false" outlineLevel="0" collapsed="false">
      <c r="A325" s="0" t="n">
        <v>1620</v>
      </c>
      <c r="B325" s="0" t="n">
        <f aca="false">1000+A325</f>
        <v>2620</v>
      </c>
    </row>
    <row r="326" customFormat="false" ht="12.75" hidden="false" customHeight="false" outlineLevel="0" collapsed="false">
      <c r="A326" s="0" t="n">
        <v>1625</v>
      </c>
      <c r="B326" s="0" t="n">
        <f aca="false">1000+A326</f>
        <v>2625</v>
      </c>
    </row>
    <row r="327" customFormat="false" ht="12.75" hidden="false" customHeight="false" outlineLevel="0" collapsed="false">
      <c r="A327" s="0" t="n">
        <v>1630</v>
      </c>
      <c r="B327" s="0" t="n">
        <f aca="false">1000+A327</f>
        <v>2630</v>
      </c>
    </row>
    <row r="328" customFormat="false" ht="12.75" hidden="false" customHeight="false" outlineLevel="0" collapsed="false">
      <c r="A328" s="0" t="n">
        <v>1635</v>
      </c>
      <c r="B328" s="0" t="n">
        <f aca="false">1000+A328</f>
        <v>2635</v>
      </c>
    </row>
    <row r="329" customFormat="false" ht="12.75" hidden="false" customHeight="false" outlineLevel="0" collapsed="false">
      <c r="A329" s="0" t="n">
        <v>1640</v>
      </c>
      <c r="B329" s="0" t="n">
        <f aca="false">1000+A329</f>
        <v>2640</v>
      </c>
    </row>
    <row r="330" customFormat="false" ht="12.75" hidden="false" customHeight="false" outlineLevel="0" collapsed="false">
      <c r="A330" s="0" t="n">
        <v>1645</v>
      </c>
      <c r="B330" s="0" t="n">
        <f aca="false">1000+A330</f>
        <v>2645</v>
      </c>
    </row>
    <row r="331" customFormat="false" ht="12.75" hidden="false" customHeight="false" outlineLevel="0" collapsed="false">
      <c r="A331" s="0" t="n">
        <v>1650</v>
      </c>
      <c r="B331" s="0" t="n">
        <f aca="false">1000+A331</f>
        <v>2650</v>
      </c>
    </row>
    <row r="332" customFormat="false" ht="12.75" hidden="false" customHeight="false" outlineLevel="0" collapsed="false">
      <c r="A332" s="0" t="n">
        <v>1655</v>
      </c>
      <c r="B332" s="0" t="n">
        <f aca="false">1000+A332</f>
        <v>2655</v>
      </c>
    </row>
    <row r="333" customFormat="false" ht="12.75" hidden="false" customHeight="false" outlineLevel="0" collapsed="false">
      <c r="A333" s="0" t="n">
        <v>1660</v>
      </c>
      <c r="B333" s="0" t="n">
        <f aca="false">1000+A333</f>
        <v>2660</v>
      </c>
    </row>
    <row r="334" customFormat="false" ht="12.75" hidden="false" customHeight="false" outlineLevel="0" collapsed="false">
      <c r="A334" s="0" t="n">
        <v>1665</v>
      </c>
      <c r="B334" s="0" t="n">
        <f aca="false">1000+A334</f>
        <v>2665</v>
      </c>
    </row>
    <row r="335" customFormat="false" ht="12.75" hidden="false" customHeight="false" outlineLevel="0" collapsed="false">
      <c r="A335" s="0" t="n">
        <v>1670</v>
      </c>
      <c r="B335" s="0" t="n">
        <f aca="false">1000+A335</f>
        <v>2670</v>
      </c>
    </row>
    <row r="336" customFormat="false" ht="12.75" hidden="false" customHeight="false" outlineLevel="0" collapsed="false">
      <c r="A336" s="0" t="n">
        <v>1675</v>
      </c>
      <c r="B336" s="0" t="n">
        <f aca="false">1000+A336</f>
        <v>2675</v>
      </c>
    </row>
    <row r="337" customFormat="false" ht="12.75" hidden="false" customHeight="false" outlineLevel="0" collapsed="false">
      <c r="A337" s="0" t="n">
        <v>1680</v>
      </c>
      <c r="B337" s="0" t="n">
        <f aca="false">1000+A337</f>
        <v>2680</v>
      </c>
    </row>
    <row r="338" customFormat="false" ht="12.75" hidden="false" customHeight="false" outlineLevel="0" collapsed="false">
      <c r="A338" s="0" t="n">
        <v>1685</v>
      </c>
      <c r="B338" s="0" t="n">
        <f aca="false">1000+A338</f>
        <v>2685</v>
      </c>
    </row>
    <row r="339" customFormat="false" ht="12.75" hidden="false" customHeight="false" outlineLevel="0" collapsed="false">
      <c r="A339" s="0" t="n">
        <v>1690</v>
      </c>
      <c r="B339" s="0" t="n">
        <f aca="false">1000+A339</f>
        <v>2690</v>
      </c>
    </row>
    <row r="340" customFormat="false" ht="12.75" hidden="false" customHeight="false" outlineLevel="0" collapsed="false">
      <c r="A340" s="0" t="n">
        <v>1695</v>
      </c>
      <c r="B340" s="0" t="n">
        <f aca="false">1000+A340</f>
        <v>2695</v>
      </c>
    </row>
    <row r="341" customFormat="false" ht="12.75" hidden="false" customHeight="false" outlineLevel="0" collapsed="false">
      <c r="A341" s="0" t="n">
        <v>1700</v>
      </c>
      <c r="B341" s="0" t="n">
        <f aca="false">1000+A341</f>
        <v>2700</v>
      </c>
    </row>
    <row r="342" customFormat="false" ht="12.75" hidden="false" customHeight="false" outlineLevel="0" collapsed="false">
      <c r="A342" s="0" t="n">
        <v>1705</v>
      </c>
      <c r="B342" s="0" t="n">
        <f aca="false">1000+A342</f>
        <v>2705</v>
      </c>
    </row>
    <row r="343" customFormat="false" ht="12.75" hidden="false" customHeight="false" outlineLevel="0" collapsed="false">
      <c r="A343" s="0" t="n">
        <v>1710</v>
      </c>
      <c r="B343" s="0" t="n">
        <f aca="false">1000+A343</f>
        <v>2710</v>
      </c>
    </row>
    <row r="344" customFormat="false" ht="12.75" hidden="false" customHeight="false" outlineLevel="0" collapsed="false">
      <c r="A344" s="0" t="n">
        <v>1715</v>
      </c>
      <c r="B344" s="0" t="n">
        <f aca="false">1000+A344</f>
        <v>2715</v>
      </c>
    </row>
    <row r="345" customFormat="false" ht="12.75" hidden="false" customHeight="false" outlineLevel="0" collapsed="false">
      <c r="A345" s="0" t="n">
        <v>1720</v>
      </c>
      <c r="B345" s="0" t="n">
        <f aca="false">1000+A345</f>
        <v>2720</v>
      </c>
    </row>
    <row r="346" customFormat="false" ht="12.75" hidden="false" customHeight="false" outlineLevel="0" collapsed="false">
      <c r="A346" s="0" t="n">
        <v>1725</v>
      </c>
      <c r="B346" s="0" t="n">
        <f aca="false">1000+A346</f>
        <v>2725</v>
      </c>
    </row>
    <row r="347" customFormat="false" ht="12.75" hidden="false" customHeight="false" outlineLevel="0" collapsed="false">
      <c r="A347" s="0" t="n">
        <v>1730</v>
      </c>
      <c r="B347" s="0" t="n">
        <f aca="false">1000+A347</f>
        <v>2730</v>
      </c>
    </row>
    <row r="348" customFormat="false" ht="12.75" hidden="false" customHeight="false" outlineLevel="0" collapsed="false">
      <c r="A348" s="0" t="n">
        <v>1735</v>
      </c>
      <c r="B348" s="0" t="n">
        <f aca="false">1000+A348</f>
        <v>2735</v>
      </c>
    </row>
    <row r="349" customFormat="false" ht="12.75" hidden="false" customHeight="false" outlineLevel="0" collapsed="false">
      <c r="A349" s="0" t="n">
        <v>1740</v>
      </c>
      <c r="B349" s="0" t="n">
        <f aca="false">1000+A349</f>
        <v>2740</v>
      </c>
    </row>
    <row r="350" customFormat="false" ht="12.75" hidden="false" customHeight="false" outlineLevel="0" collapsed="false">
      <c r="A350" s="0" t="n">
        <v>1745</v>
      </c>
      <c r="B350" s="0" t="n">
        <f aca="false">1000+A350</f>
        <v>2745</v>
      </c>
    </row>
    <row r="351" customFormat="false" ht="12.75" hidden="false" customHeight="false" outlineLevel="0" collapsed="false">
      <c r="A351" s="0" t="n">
        <v>1750</v>
      </c>
      <c r="B351" s="0" t="n">
        <f aca="false">1000+A351</f>
        <v>2750</v>
      </c>
    </row>
    <row r="352" customFormat="false" ht="12.75" hidden="false" customHeight="false" outlineLevel="0" collapsed="false">
      <c r="A352" s="0" t="n">
        <v>1755</v>
      </c>
      <c r="B352" s="0" t="n">
        <f aca="false">1000+A352</f>
        <v>2755</v>
      </c>
    </row>
    <row r="353" customFormat="false" ht="12.75" hidden="false" customHeight="false" outlineLevel="0" collapsed="false">
      <c r="A353" s="0" t="n">
        <v>1760</v>
      </c>
      <c r="B353" s="0" t="n">
        <f aca="false">1000+A353</f>
        <v>2760</v>
      </c>
    </row>
    <row r="354" customFormat="false" ht="12.75" hidden="false" customHeight="false" outlineLevel="0" collapsed="false">
      <c r="A354" s="0" t="n">
        <v>1765</v>
      </c>
      <c r="B354" s="0" t="n">
        <f aca="false">1000+A354</f>
        <v>2765</v>
      </c>
    </row>
    <row r="355" customFormat="false" ht="12.75" hidden="false" customHeight="false" outlineLevel="0" collapsed="false">
      <c r="A355" s="0" t="n">
        <v>1770</v>
      </c>
      <c r="B355" s="0" t="n">
        <f aca="false">1000+A355</f>
        <v>2770</v>
      </c>
    </row>
    <row r="356" customFormat="false" ht="12.75" hidden="false" customHeight="false" outlineLevel="0" collapsed="false">
      <c r="A356" s="0" t="n">
        <v>1775</v>
      </c>
      <c r="B356" s="0" t="n">
        <f aca="false">1000+A356</f>
        <v>2775</v>
      </c>
    </row>
    <row r="357" customFormat="false" ht="12.75" hidden="false" customHeight="false" outlineLevel="0" collapsed="false">
      <c r="A357" s="0" t="n">
        <v>1780</v>
      </c>
      <c r="B357" s="0" t="n">
        <f aca="false">1000+A357</f>
        <v>2780</v>
      </c>
    </row>
    <row r="358" customFormat="false" ht="12.75" hidden="false" customHeight="false" outlineLevel="0" collapsed="false">
      <c r="A358" s="0" t="n">
        <v>1785</v>
      </c>
      <c r="B358" s="0" t="n">
        <f aca="false">1000+A358</f>
        <v>2785</v>
      </c>
    </row>
    <row r="359" customFormat="false" ht="12.75" hidden="false" customHeight="false" outlineLevel="0" collapsed="false">
      <c r="A359" s="0" t="n">
        <v>1790</v>
      </c>
      <c r="B359" s="0" t="n">
        <f aca="false">1000+A359</f>
        <v>2790</v>
      </c>
    </row>
    <row r="360" customFormat="false" ht="12.75" hidden="false" customHeight="false" outlineLevel="0" collapsed="false">
      <c r="A360" s="0" t="n">
        <v>1795</v>
      </c>
      <c r="B360" s="0" t="n">
        <f aca="false">1000+A360</f>
        <v>2795</v>
      </c>
    </row>
    <row r="361" customFormat="false" ht="12.75" hidden="false" customHeight="false" outlineLevel="0" collapsed="false">
      <c r="A361" s="0" t="n">
        <v>1800</v>
      </c>
      <c r="B361" s="0" t="n">
        <f aca="false">1000+A361</f>
        <v>2800</v>
      </c>
    </row>
    <row r="362" customFormat="false" ht="12.75" hidden="false" customHeight="false" outlineLevel="0" collapsed="false">
      <c r="A362" s="0" t="n">
        <v>1805</v>
      </c>
      <c r="B362" s="0" t="n">
        <f aca="false">1000+A362</f>
        <v>2805</v>
      </c>
    </row>
    <row r="363" customFormat="false" ht="12.75" hidden="false" customHeight="false" outlineLevel="0" collapsed="false">
      <c r="A363" s="0" t="n">
        <v>1810</v>
      </c>
      <c r="B363" s="0" t="n">
        <f aca="false">1000+A363</f>
        <v>2810</v>
      </c>
    </row>
    <row r="364" customFormat="false" ht="12.75" hidden="false" customHeight="false" outlineLevel="0" collapsed="false">
      <c r="A364" s="0" t="n">
        <v>1815</v>
      </c>
      <c r="B364" s="0" t="n">
        <f aca="false">1000+A364</f>
        <v>2815</v>
      </c>
    </row>
    <row r="365" customFormat="false" ht="12.75" hidden="false" customHeight="false" outlineLevel="0" collapsed="false">
      <c r="A365" s="0" t="n">
        <v>1820</v>
      </c>
      <c r="B365" s="0" t="n">
        <f aca="false">1000+A365</f>
        <v>2820</v>
      </c>
    </row>
    <row r="366" customFormat="false" ht="12.75" hidden="false" customHeight="false" outlineLevel="0" collapsed="false">
      <c r="A366" s="0" t="n">
        <v>1825</v>
      </c>
      <c r="B366" s="0" t="n">
        <f aca="false">1000+A366</f>
        <v>2825</v>
      </c>
    </row>
    <row r="367" customFormat="false" ht="12.75" hidden="false" customHeight="false" outlineLevel="0" collapsed="false">
      <c r="A367" s="0" t="n">
        <v>1830</v>
      </c>
      <c r="B367" s="0" t="n">
        <f aca="false">1000+A367</f>
        <v>2830</v>
      </c>
    </row>
    <row r="368" customFormat="false" ht="12.75" hidden="false" customHeight="false" outlineLevel="0" collapsed="false">
      <c r="A368" s="0" t="n">
        <v>1835</v>
      </c>
      <c r="B368" s="0" t="n">
        <f aca="false">1000+A368</f>
        <v>2835</v>
      </c>
    </row>
    <row r="369" customFormat="false" ht="12.75" hidden="false" customHeight="false" outlineLevel="0" collapsed="false">
      <c r="A369" s="0" t="n">
        <v>1840</v>
      </c>
      <c r="B369" s="0" t="n">
        <f aca="false">1000+A369</f>
        <v>2840</v>
      </c>
    </row>
    <row r="370" customFormat="false" ht="12.75" hidden="false" customHeight="false" outlineLevel="0" collapsed="false">
      <c r="A370" s="0" t="n">
        <v>1845</v>
      </c>
      <c r="B370" s="0" t="n">
        <f aca="false">1000+A370</f>
        <v>2845</v>
      </c>
    </row>
    <row r="371" customFormat="false" ht="12.75" hidden="false" customHeight="false" outlineLevel="0" collapsed="false">
      <c r="A371" s="0" t="n">
        <v>1850</v>
      </c>
      <c r="B371" s="0" t="n">
        <f aca="false">1000+A371</f>
        <v>2850</v>
      </c>
    </row>
    <row r="372" customFormat="false" ht="12.75" hidden="false" customHeight="false" outlineLevel="0" collapsed="false">
      <c r="A372" s="0" t="n">
        <v>1855</v>
      </c>
      <c r="B372" s="0" t="n">
        <f aca="false">1000+A372</f>
        <v>2855</v>
      </c>
    </row>
    <row r="373" customFormat="false" ht="12.75" hidden="false" customHeight="false" outlineLevel="0" collapsed="false">
      <c r="A373" s="0" t="n">
        <v>1860</v>
      </c>
      <c r="B373" s="0" t="n">
        <f aca="false">1000+A373</f>
        <v>2860</v>
      </c>
    </row>
    <row r="374" customFormat="false" ht="12.75" hidden="false" customHeight="false" outlineLevel="0" collapsed="false">
      <c r="A374" s="0" t="n">
        <v>1865</v>
      </c>
      <c r="B374" s="0" t="n">
        <f aca="false">1000+A374</f>
        <v>2865</v>
      </c>
    </row>
    <row r="375" customFormat="false" ht="12.75" hidden="false" customHeight="false" outlineLevel="0" collapsed="false">
      <c r="A375" s="0" t="n">
        <v>1870</v>
      </c>
      <c r="B375" s="0" t="n">
        <f aca="false">1000+A375</f>
        <v>2870</v>
      </c>
    </row>
    <row r="376" customFormat="false" ht="12.75" hidden="false" customHeight="false" outlineLevel="0" collapsed="false">
      <c r="A376" s="0" t="n">
        <v>1875</v>
      </c>
      <c r="B376" s="0" t="n">
        <f aca="false">1000+A376</f>
        <v>2875</v>
      </c>
    </row>
    <row r="377" customFormat="false" ht="12.75" hidden="false" customHeight="false" outlineLevel="0" collapsed="false">
      <c r="A377" s="0" t="n">
        <v>1880</v>
      </c>
      <c r="B377" s="0" t="n">
        <f aca="false">1000+A377</f>
        <v>2880</v>
      </c>
    </row>
    <row r="378" customFormat="false" ht="12.75" hidden="false" customHeight="false" outlineLevel="0" collapsed="false">
      <c r="A378" s="0" t="n">
        <v>1885</v>
      </c>
      <c r="B378" s="0" t="n">
        <f aca="false">1000+A378</f>
        <v>2885</v>
      </c>
    </row>
    <row r="379" customFormat="false" ht="12.75" hidden="false" customHeight="false" outlineLevel="0" collapsed="false">
      <c r="A379" s="0" t="n">
        <v>1890</v>
      </c>
      <c r="B379" s="0" t="n">
        <f aca="false">1000+A379</f>
        <v>2890</v>
      </c>
    </row>
    <row r="380" customFormat="false" ht="12.75" hidden="false" customHeight="false" outlineLevel="0" collapsed="false">
      <c r="A380" s="0" t="n">
        <v>1895</v>
      </c>
      <c r="B380" s="0" t="n">
        <f aca="false">1000+A380</f>
        <v>2895</v>
      </c>
    </row>
    <row r="381" customFormat="false" ht="12.75" hidden="false" customHeight="false" outlineLevel="0" collapsed="false">
      <c r="A381" s="0" t="n">
        <v>1900</v>
      </c>
      <c r="B381" s="0" t="n">
        <f aca="false">1000+A381</f>
        <v>2900</v>
      </c>
    </row>
    <row r="382" customFormat="false" ht="12.75" hidden="false" customHeight="false" outlineLevel="0" collapsed="false">
      <c r="A382" s="0" t="n">
        <v>1905</v>
      </c>
      <c r="B382" s="0" t="n">
        <f aca="false">1000+A382</f>
        <v>2905</v>
      </c>
    </row>
    <row r="383" customFormat="false" ht="12.75" hidden="false" customHeight="false" outlineLevel="0" collapsed="false">
      <c r="A383" s="0" t="n">
        <v>1910</v>
      </c>
      <c r="B383" s="0" t="n">
        <f aca="false">1000+A383</f>
        <v>2910</v>
      </c>
    </row>
    <row r="384" customFormat="false" ht="12.75" hidden="false" customHeight="false" outlineLevel="0" collapsed="false">
      <c r="A384" s="0" t="n">
        <v>1915</v>
      </c>
      <c r="B384" s="0" t="n">
        <f aca="false">1000+A384</f>
        <v>2915</v>
      </c>
    </row>
    <row r="385" customFormat="false" ht="12.75" hidden="false" customHeight="false" outlineLevel="0" collapsed="false">
      <c r="A385" s="0" t="n">
        <v>1920</v>
      </c>
      <c r="B385" s="0" t="n">
        <f aca="false">1000+A385</f>
        <v>2920</v>
      </c>
    </row>
    <row r="386" customFormat="false" ht="12.75" hidden="false" customHeight="false" outlineLevel="0" collapsed="false">
      <c r="A386" s="0" t="n">
        <v>1925</v>
      </c>
      <c r="B386" s="0" t="n">
        <f aca="false">1000+A386</f>
        <v>2925</v>
      </c>
    </row>
    <row r="387" customFormat="false" ht="12.75" hidden="false" customHeight="false" outlineLevel="0" collapsed="false">
      <c r="A387" s="0" t="n">
        <v>1930</v>
      </c>
      <c r="B387" s="0" t="n">
        <f aca="false">1000+A387</f>
        <v>2930</v>
      </c>
    </row>
    <row r="388" customFormat="false" ht="12.75" hidden="false" customHeight="false" outlineLevel="0" collapsed="false">
      <c r="A388" s="0" t="n">
        <v>1935</v>
      </c>
      <c r="B388" s="0" t="n">
        <f aca="false">1000+A388</f>
        <v>2935</v>
      </c>
    </row>
    <row r="389" customFormat="false" ht="12.75" hidden="false" customHeight="false" outlineLevel="0" collapsed="false">
      <c r="A389" s="0" t="n">
        <v>1940</v>
      </c>
      <c r="B389" s="0" t="n">
        <f aca="false">1000+A389</f>
        <v>2940</v>
      </c>
    </row>
    <row r="390" customFormat="false" ht="12.75" hidden="false" customHeight="false" outlineLevel="0" collapsed="false">
      <c r="A390" s="0" t="n">
        <v>1945</v>
      </c>
      <c r="B390" s="0" t="n">
        <f aca="false">1000+A390</f>
        <v>2945</v>
      </c>
    </row>
    <row r="391" customFormat="false" ht="12.75" hidden="false" customHeight="false" outlineLevel="0" collapsed="false">
      <c r="A391" s="0" t="n">
        <v>1950</v>
      </c>
      <c r="B391" s="0" t="n">
        <f aca="false">1000+A391</f>
        <v>2950</v>
      </c>
    </row>
    <row r="392" customFormat="false" ht="12.75" hidden="false" customHeight="false" outlineLevel="0" collapsed="false">
      <c r="A392" s="0" t="n">
        <v>1955</v>
      </c>
      <c r="B392" s="0" t="n">
        <f aca="false">1000+A392</f>
        <v>2955</v>
      </c>
    </row>
    <row r="393" customFormat="false" ht="12.75" hidden="false" customHeight="false" outlineLevel="0" collapsed="false">
      <c r="A393" s="0" t="n">
        <v>1960</v>
      </c>
      <c r="B393" s="0" t="n">
        <f aca="false">1000+A393</f>
        <v>2960</v>
      </c>
    </row>
    <row r="394" customFormat="false" ht="12.75" hidden="false" customHeight="false" outlineLevel="0" collapsed="false">
      <c r="A394" s="0" t="n">
        <v>1965</v>
      </c>
      <c r="B394" s="0" t="n">
        <f aca="false">1000+A394</f>
        <v>2965</v>
      </c>
    </row>
    <row r="395" customFormat="false" ht="12.75" hidden="false" customHeight="false" outlineLevel="0" collapsed="false">
      <c r="A395" s="0" t="n">
        <v>1970</v>
      </c>
      <c r="B395" s="0" t="n">
        <f aca="false">1000+A395</f>
        <v>2970</v>
      </c>
    </row>
    <row r="396" customFormat="false" ht="12.75" hidden="false" customHeight="false" outlineLevel="0" collapsed="false">
      <c r="A396" s="0" t="n">
        <v>1975</v>
      </c>
      <c r="B396" s="0" t="n">
        <f aca="false">1000+A396</f>
        <v>2975</v>
      </c>
    </row>
    <row r="397" customFormat="false" ht="12.75" hidden="false" customHeight="false" outlineLevel="0" collapsed="false">
      <c r="A397" s="0" t="n">
        <v>1980</v>
      </c>
      <c r="B397" s="0" t="n">
        <f aca="false">1000+A397</f>
        <v>2980</v>
      </c>
    </row>
    <row r="398" customFormat="false" ht="12.75" hidden="false" customHeight="false" outlineLevel="0" collapsed="false">
      <c r="A398" s="0" t="n">
        <v>1985</v>
      </c>
      <c r="B398" s="0" t="n">
        <f aca="false">1000+A398</f>
        <v>2985</v>
      </c>
    </row>
    <row r="399" customFormat="false" ht="12.75" hidden="false" customHeight="false" outlineLevel="0" collapsed="false">
      <c r="A399" s="0" t="n">
        <v>1990</v>
      </c>
      <c r="B399" s="0" t="n">
        <f aca="false">1000+A399</f>
        <v>2990</v>
      </c>
    </row>
    <row r="400" customFormat="false" ht="12.75" hidden="false" customHeight="false" outlineLevel="0" collapsed="false">
      <c r="A400" s="0" t="n">
        <v>1995</v>
      </c>
      <c r="B400" s="0" t="n">
        <f aca="false">1000+A400</f>
        <v>2995</v>
      </c>
    </row>
    <row r="401" customFormat="false" ht="12.75" hidden="false" customHeight="false" outlineLevel="0" collapsed="false">
      <c r="A401" s="0" t="n">
        <v>2000</v>
      </c>
      <c r="B401" s="0" t="n">
        <f aca="false">1000+A401</f>
        <v>3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9T14:10:04Z</dcterms:created>
  <dc:creator> </dc:creator>
  <dc:description/>
  <dc:language>en-US</dc:language>
  <cp:lastModifiedBy> </cp:lastModifiedBy>
  <cp:lastPrinted>2003-06-06T20:40:32Z</cp:lastPrinted>
  <dcterms:modified xsi:type="dcterms:W3CDTF">2003-06-06T21:38:04Z</dcterms:modified>
  <cp:revision>0</cp:revision>
  <dc:subject/>
  <dc:title/>
</cp:coreProperties>
</file>