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er" sheetId="1" state="visible" r:id="rId2"/>
    <sheet name="Calculations" sheetId="2" state="visible" r:id="rId3"/>
    <sheet name="Guns" sheetId="3" state="visible" r:id="rId4"/>
    <sheet name="Turrets" sheetId="4" state="visible" r:id="rId5"/>
    <sheet name="Missiles" sheetId="5" state="visible" r:id="rId6"/>
    <sheet name="Shields" sheetId="6" state="visible" r:id="rId7"/>
    <sheet name="Ships" sheetId="7" state="visible" r:id="rId8"/>
  </sheets>
  <definedNames>
    <definedName function="false" hidden="false" name="Include" vbProcedure="false">Turrets!$AF$57:$AF$58</definedName>
    <definedName function="false" hidden="false" name="Shields" vbProcedure="false">Shields!$A$44:$A$134</definedName>
    <definedName function="false" hidden="false" name="Ships" vbProcedure="false">Ships!$A$35:$A$66</definedName>
    <definedName function="false" hidden="false" name="Turrets" vbProcedure="false">Turrets!$A$83:$A$164</definedName>
    <definedName function="false" hidden="false" name="Weapons" vbProcedure="false">Guns!$A$165:$A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97">
  <si>
    <t xml:space="preserve">Price</t>
  </si>
  <si>
    <t xml:space="preserve">Class</t>
  </si>
  <si>
    <t xml:space="preserve">Level Required</t>
  </si>
  <si>
    <t xml:space="preserve">Shields</t>
  </si>
  <si>
    <t xml:space="preserve">Cargo</t>
  </si>
  <si>
    <t xml:space="preserve">Gun Mounts</t>
  </si>
  <si>
    <t xml:space="preserve">Turret Mounts</t>
  </si>
  <si>
    <t xml:space="preserve">Hardpoints</t>
  </si>
  <si>
    <t xml:space="preserve">Max Weapon Class</t>
  </si>
  <si>
    <t xml:space="preserve">Energy Capacity</t>
  </si>
  <si>
    <t xml:space="preserve">Charge Rate</t>
  </si>
  <si>
    <t xml:space="preserve">Ship</t>
  </si>
  <si>
    <t xml:space="preserve">Type</t>
  </si>
  <si>
    <t xml:space="preserve">Hull Damage</t>
  </si>
  <si>
    <t xml:space="preserve">Shield Damage</t>
  </si>
  <si>
    <t xml:space="preserve">Range</t>
  </si>
  <si>
    <t xml:space="preserve">Speed</t>
  </si>
  <si>
    <t xml:space="preserve">Fire Rate</t>
  </si>
  <si>
    <t xml:space="preserve">Energy Usage</t>
  </si>
  <si>
    <t xml:space="preserve">Energy Usage / sec</t>
  </si>
  <si>
    <t xml:space="preserve">Shield Damage / sec</t>
  </si>
  <si>
    <t xml:space="preserve">Hull Damage / sec</t>
  </si>
  <si>
    <t xml:space="preserve">Weapon 1</t>
  </si>
  <si>
    <t xml:space="preserve">Weapon 2</t>
  </si>
  <si>
    <t xml:space="preserve">Weapon 3</t>
  </si>
  <si>
    <t xml:space="preserve">Weapon 4</t>
  </si>
  <si>
    <t xml:space="preserve">Weapon 5</t>
  </si>
  <si>
    <t xml:space="preserve">Weapon 6</t>
  </si>
  <si>
    <t xml:space="preserve">Turret 1</t>
  </si>
  <si>
    <t xml:space="preserve">Turret 2</t>
  </si>
  <si>
    <t xml:space="preserve">Turret 3</t>
  </si>
  <si>
    <t xml:space="preserve">Turret 4</t>
  </si>
  <si>
    <t xml:space="preserve">Turret 5</t>
  </si>
  <si>
    <t xml:space="preserve">Turret 6</t>
  </si>
  <si>
    <t xml:space="preserve">Level</t>
  </si>
  <si>
    <t xml:space="preserve">Strongest</t>
  </si>
  <si>
    <t xml:space="preserve">Weakest</t>
  </si>
  <si>
    <t xml:space="preserve">Notes</t>
  </si>
  <si>
    <t xml:space="preserve">Recommended</t>
  </si>
  <si>
    <t xml:space="preserve">Shield</t>
  </si>
  <si>
    <t xml:space="preserve">Calculations</t>
  </si>
  <si>
    <t xml:space="preserve">Enough Weapon Slots?</t>
  </si>
  <si>
    <t xml:space="preserve">Per Volley</t>
  </si>
  <si>
    <t xml:space="preserve">Per Second</t>
  </si>
  <si>
    <t xml:space="preserve">Enough Turret Slots?</t>
  </si>
  <si>
    <t xml:space="preserve">Max Weap. Class Respected?</t>
  </si>
  <si>
    <t xml:space="preserve">Max Turret Class Respected?</t>
  </si>
  <si>
    <t xml:space="preserve">Weap. Hardpoints Respected?</t>
  </si>
  <si>
    <t xml:space="preserve">Turret Hardpoints Respected?</t>
  </si>
  <si>
    <t xml:space="preserve">Carge Time (s)</t>
  </si>
  <si>
    <t xml:space="preserve">Include turrets?</t>
  </si>
  <si>
    <t xml:space="preserve">Shields Mountable?</t>
  </si>
  <si>
    <t xml:space="preserve">Shooting Time (s)</t>
  </si>
  <si>
    <t xml:space="preserve">Yes</t>
  </si>
  <si>
    <t xml:space="preserve">Total Shield Damage</t>
  </si>
  <si>
    <t xml:space="preserve">Total Hull Damage</t>
  </si>
  <si>
    <t xml:space="preserve">Gun Speeds Match?</t>
  </si>
  <si>
    <t xml:space="preserve">Average Fire Rate</t>
  </si>
  <si>
    <t xml:space="preserve">Turret Speeds Match?</t>
  </si>
  <si>
    <t xml:space="preserve">All Speeds Match?</t>
  </si>
  <si>
    <t xml:space="preserve">Per Time</t>
  </si>
  <si>
    <t xml:space="preserve">Total Destruction</t>
  </si>
  <si>
    <t xml:space="preserve">Ship Rating</t>
  </si>
  <si>
    <t xml:space="preserve">Weapons Rating</t>
  </si>
  <si>
    <t xml:space="preserve">3s</t>
  </si>
  <si>
    <t xml:space="preserve">5s</t>
  </si>
  <si>
    <t xml:space="preserve">10s</t>
  </si>
  <si>
    <t xml:space="preserve">15s</t>
  </si>
  <si>
    <t xml:space="preserve">Shield Rating</t>
  </si>
  <si>
    <t xml:space="preserve">Destruction</t>
  </si>
  <si>
    <t xml:space="preserve">TOTAL RATING</t>
  </si>
  <si>
    <t xml:space="preserve">Hull</t>
  </si>
  <si>
    <t xml:space="preserve">Rate</t>
  </si>
  <si>
    <t xml:space="preserve">Energy</t>
  </si>
  <si>
    <t xml:space="preserve">Azrael</t>
  </si>
  <si>
    <t xml:space="preserve">Laser</t>
  </si>
  <si>
    <t xml:space="preserve">Justice Mk I</t>
  </si>
  <si>
    <t xml:space="preserve">Lavablade Mk I</t>
  </si>
  <si>
    <t xml:space="preserve">Plasma</t>
  </si>
  <si>
    <t xml:space="preserve">Starbeam</t>
  </si>
  <si>
    <t xml:space="preserve">Adv. Starbeam</t>
  </si>
  <si>
    <t xml:space="preserve">Barrager Mk I</t>
  </si>
  <si>
    <t xml:space="preserve">Photon</t>
  </si>
  <si>
    <t xml:space="preserve">Brave Mk I</t>
  </si>
  <si>
    <t xml:space="preserve">Part.</t>
  </si>
  <si>
    <t xml:space="preserve">Gunslinger Mk I</t>
  </si>
  <si>
    <t xml:space="preserve">Justice Mk II</t>
  </si>
  <si>
    <t xml:space="preserve">Lavablade Mk II</t>
  </si>
  <si>
    <t xml:space="preserve">Scorpion</t>
  </si>
  <si>
    <t xml:space="preserve">Stunpulse</t>
  </si>
  <si>
    <t xml:space="preserve">Pulse</t>
  </si>
  <si>
    <t xml:space="preserve">Adv. Scorpion</t>
  </si>
  <si>
    <t xml:space="preserve">Adv. Stunpulse</t>
  </si>
  <si>
    <t xml:space="preserve">Avenger</t>
  </si>
  <si>
    <t xml:space="preserve">Drail</t>
  </si>
  <si>
    <t xml:space="preserve">Heavy Starbeam</t>
  </si>
  <si>
    <t xml:space="preserve">Helios</t>
  </si>
  <si>
    <t xml:space="preserve">Justice Mk III</t>
  </si>
  <si>
    <t xml:space="preserve">Lavablade Mk III</t>
  </si>
  <si>
    <t xml:space="preserve">Masterthief 1</t>
  </si>
  <si>
    <t xml:space="preserve">Tachyon</t>
  </si>
  <si>
    <t xml:space="preserve">Avenger Type B</t>
  </si>
  <si>
    <t xml:space="preserve">Barrager Mk II</t>
  </si>
  <si>
    <t xml:space="preserve">Brave Mk II</t>
  </si>
  <si>
    <t xml:space="preserve">Dragoon Type 1</t>
  </si>
  <si>
    <t xml:space="preserve">Gunslinger Mk II</t>
  </si>
  <si>
    <t xml:space="preserve">Helios 2</t>
  </si>
  <si>
    <t xml:space="preserve">Hellflurry Mk I</t>
  </si>
  <si>
    <t xml:space="preserve">Magma Hammer Mk I</t>
  </si>
  <si>
    <t xml:space="preserve">Masterthief 2</t>
  </si>
  <si>
    <t xml:space="preserve">Protector Mk I</t>
  </si>
  <si>
    <t xml:space="preserve">Neutron</t>
  </si>
  <si>
    <t xml:space="preserve">Pyros Type 1</t>
  </si>
  <si>
    <t xml:space="preserve">Raphael</t>
  </si>
  <si>
    <t xml:space="preserve">Ripper</t>
  </si>
  <si>
    <t xml:space="preserve">Skyrail</t>
  </si>
  <si>
    <t xml:space="preserve">Suncannon A</t>
  </si>
  <si>
    <t xml:space="preserve">Vengeance Mk I</t>
  </si>
  <si>
    <t xml:space="preserve">Vulture</t>
  </si>
  <si>
    <t xml:space="preserve">Adv. Ripper</t>
  </si>
  <si>
    <t xml:space="preserve">Adv. Skyrail</t>
  </si>
  <si>
    <t xml:space="preserve">Angelito Mk I</t>
  </si>
  <si>
    <t xml:space="preserve">Borroco</t>
  </si>
  <si>
    <t xml:space="preserve">Death's Hand Mk I</t>
  </si>
  <si>
    <t xml:space="preserve">Devastator</t>
  </si>
  <si>
    <t xml:space="preserve">Dragoon Type 2</t>
  </si>
  <si>
    <t xml:space="preserve">Dublin Duster Mk I</t>
  </si>
  <si>
    <t xml:space="preserve">Gaia's Savior</t>
  </si>
  <si>
    <t xml:space="preserve">Hellflurry Mk II</t>
  </si>
  <si>
    <t xml:space="preserve">Magma Hammer Mk II</t>
  </si>
  <si>
    <t xml:space="preserve">Natter</t>
  </si>
  <si>
    <t xml:space="preserve">Pyros Type 2</t>
  </si>
  <si>
    <t xml:space="preserve">Reaper Mk I</t>
  </si>
  <si>
    <t xml:space="preserve">Scrambler 1</t>
  </si>
  <si>
    <t xml:space="preserve">Sunfury 1</t>
  </si>
  <si>
    <t xml:space="preserve">Tanto</t>
  </si>
  <si>
    <t xml:space="preserve">Tarantula</t>
  </si>
  <si>
    <t xml:space="preserve">Usiel</t>
  </si>
  <si>
    <t xml:space="preserve">Vengeance Mk II</t>
  </si>
  <si>
    <t xml:space="preserve">Vulture 2</t>
  </si>
  <si>
    <t xml:space="preserve">Adv. Devastator</t>
  </si>
  <si>
    <t xml:space="preserve">Adv. Tarantula</t>
  </si>
  <si>
    <t xml:space="preserve">Angelito Mk II</t>
  </si>
  <si>
    <t xml:space="preserve">Barrager Mk III</t>
  </si>
  <si>
    <t xml:space="preserve">Death's Hand Mk II</t>
  </si>
  <si>
    <t xml:space="preserve">Dissolver</t>
  </si>
  <si>
    <t xml:space="preserve">Dragoon Type 3</t>
  </si>
  <si>
    <t xml:space="preserve">Drake Type A</t>
  </si>
  <si>
    <t xml:space="preserve">Dublin Duster Mk II</t>
  </si>
  <si>
    <t xml:space="preserve">Flamecurse Mk I</t>
  </si>
  <si>
    <t xml:space="preserve">Flashpoint</t>
  </si>
  <si>
    <t xml:space="preserve">Fury</t>
  </si>
  <si>
    <t xml:space="preserve">Gaia's Savior Type B</t>
  </si>
  <si>
    <t xml:space="preserve">Hellflurry Mk III</t>
  </si>
  <si>
    <t xml:space="preserve">Luger Type A</t>
  </si>
  <si>
    <t xml:space="preserve">Magma Hammer Mk III</t>
  </si>
  <si>
    <t xml:space="preserve">Natter Zwei</t>
  </si>
  <si>
    <t xml:space="preserve">Protector Mk II</t>
  </si>
  <si>
    <t xml:space="preserve">Pyros Type 3</t>
  </si>
  <si>
    <t xml:space="preserve">Reaper Mk II</t>
  </si>
  <si>
    <t xml:space="preserve">Scrambler 2</t>
  </si>
  <si>
    <t xml:space="preserve">Stealthblade Mk I</t>
  </si>
  <si>
    <t xml:space="preserve">Sunblast A</t>
  </si>
  <si>
    <t xml:space="preserve">Suncannon B</t>
  </si>
  <si>
    <t xml:space="preserve">Sunfury 2</t>
  </si>
  <si>
    <t xml:space="preserve">Sunrail</t>
  </si>
  <si>
    <t xml:space="preserve">Vampire 1</t>
  </si>
  <si>
    <t xml:space="preserve">Vengeance Mk III</t>
  </si>
  <si>
    <t xml:space="preserve">Vulture 3</t>
  </si>
  <si>
    <t xml:space="preserve">Wakizashi</t>
  </si>
  <si>
    <t xml:space="preserve">Warrior Mk I</t>
  </si>
  <si>
    <t xml:space="preserve">Winchester Mk I</t>
  </si>
  <si>
    <t xml:space="preserve">Adv. Dissolver</t>
  </si>
  <si>
    <t xml:space="preserve">Adv. Flashpoint</t>
  </si>
  <si>
    <t xml:space="preserve">Adv. Sunrail</t>
  </si>
  <si>
    <t xml:space="preserve">Angelito Mk III</t>
  </si>
  <si>
    <t xml:space="preserve">Death's Hand Mk III</t>
  </si>
  <si>
    <t xml:space="preserve">Debilitator</t>
  </si>
  <si>
    <t xml:space="preserve">Disinfector 1</t>
  </si>
  <si>
    <t xml:space="preserve">Drake Type B</t>
  </si>
  <si>
    <t xml:space="preserve">Dublin Duster Mk III</t>
  </si>
  <si>
    <t xml:space="preserve">Eliminator</t>
  </si>
  <si>
    <t xml:space="preserve">Flamecurse Mk II</t>
  </si>
  <si>
    <t xml:space="preserve">Fury 2</t>
  </si>
  <si>
    <t xml:space="preserve">Katana</t>
  </si>
  <si>
    <t xml:space="preserve">Luger Type B</t>
  </si>
  <si>
    <t xml:space="preserve">Rapier</t>
  </si>
  <si>
    <t xml:space="preserve">Reaper Mk III</t>
  </si>
  <si>
    <t xml:space="preserve">Roter Blitz</t>
  </si>
  <si>
    <t xml:space="preserve">Stealthblade Mk II</t>
  </si>
  <si>
    <t xml:space="preserve">Sunblast B</t>
  </si>
  <si>
    <t xml:space="preserve">Sunfrenzy 1</t>
  </si>
  <si>
    <t xml:space="preserve">Vampire 2</t>
  </si>
  <si>
    <t xml:space="preserve">Vassago</t>
  </si>
  <si>
    <t xml:space="preserve">Warrior Mk II</t>
  </si>
  <si>
    <t xml:space="preserve">Winchester Mk II</t>
  </si>
  <si>
    <t xml:space="preserve">Adv. Debilitator</t>
  </si>
  <si>
    <t xml:space="preserve">Adv. Eliminator</t>
  </si>
  <si>
    <t xml:space="preserve">Disinfector 2</t>
  </si>
  <si>
    <t xml:space="preserve">Drake Type C</t>
  </si>
  <si>
    <t xml:space="preserve">Firekiss Mk I</t>
  </si>
  <si>
    <t xml:space="preserve">Fury 3</t>
  </si>
  <si>
    <t xml:space="preserve">Gendaito</t>
  </si>
  <si>
    <t xml:space="preserve">Heavy Flashpoint</t>
  </si>
  <si>
    <t xml:space="preserve">Hornviper Mk I</t>
  </si>
  <si>
    <t xml:space="preserve">Kraken Type 1</t>
  </si>
  <si>
    <t xml:space="preserve">Luger Type C</t>
  </si>
  <si>
    <t xml:space="preserve">Netterturn</t>
  </si>
  <si>
    <t xml:space="preserve">Protector Mk III</t>
  </si>
  <si>
    <t xml:space="preserve">Reaver Mk I</t>
  </si>
  <si>
    <t xml:space="preserve">Salamanca Mk I</t>
  </si>
  <si>
    <t xml:space="preserve">Skyblast A</t>
  </si>
  <si>
    <t xml:space="preserve">Suncannon C</t>
  </si>
  <si>
    <t xml:space="preserve">Sunfrenzy 2</t>
  </si>
  <si>
    <t xml:space="preserve">Vampire 3</t>
  </si>
  <si>
    <t xml:space="preserve">Wyrm Type 1</t>
  </si>
  <si>
    <t xml:space="preserve">Buckshot</t>
  </si>
  <si>
    <t xml:space="preserve">Firekiss Mk II</t>
  </si>
  <si>
    <t xml:space="preserve">Hornviper Mk II</t>
  </si>
  <si>
    <t xml:space="preserve">Kraken Type 2</t>
  </si>
  <si>
    <t xml:space="preserve">Reaver Mk II</t>
  </si>
  <si>
    <t xml:space="preserve">Salamanca Mk II</t>
  </si>
  <si>
    <t xml:space="preserve">Skyblast B</t>
  </si>
  <si>
    <t xml:space="preserve">Tizona del Cid</t>
  </si>
  <si>
    <t xml:space="preserve">Wyrm Type 2</t>
  </si>
  <si>
    <t xml:space="preserve">ARCHANGEL</t>
  </si>
  <si>
    <t xml:space="preserve">None</t>
  </si>
  <si>
    <t xml:space="preserve">BLOODSTONE</t>
  </si>
  <si>
    <t xml:space="preserve">BLUE BLAZE</t>
  </si>
  <si>
    <t xml:space="preserve">CEREBUS</t>
  </si>
  <si>
    <t xml:space="preserve">DARK BLOSSOM</t>
  </si>
  <si>
    <t xml:space="preserve">DIAMONDBACK</t>
  </si>
  <si>
    <t xml:space="preserve">GOLDEN BLADE</t>
  </si>
  <si>
    <t xml:space="preserve">GUARDIAN</t>
  </si>
  <si>
    <t xml:space="preserve">IRON HAMMER</t>
  </si>
  <si>
    <t xml:space="preserve">JADE</t>
  </si>
  <si>
    <t xml:space="preserve">Nomad Energy Blaster</t>
  </si>
  <si>
    <t xml:space="preserve">Nomad Energy Cannon</t>
  </si>
  <si>
    <t xml:space="preserve">ONYX</t>
  </si>
  <si>
    <t xml:space="preserve">PROMETHEUS</t>
  </si>
  <si>
    <t xml:space="preserve">SILVERFIRE</t>
  </si>
  <si>
    <t xml:space="preserve">THOR'S HAMMER</t>
  </si>
  <si>
    <t xml:space="preserve">WILDFIRE</t>
  </si>
  <si>
    <t xml:space="preserve">Weapon</t>
  </si>
  <si>
    <t xml:space="preserve">CERBERUS</t>
  </si>
  <si>
    <t xml:space="preserve">Justice Turret Mk I</t>
  </si>
  <si>
    <t xml:space="preserve">Lavablade Turret Mk I</t>
  </si>
  <si>
    <t xml:space="preserve">Starbeam Turret</t>
  </si>
  <si>
    <t xml:space="preserve">Zaphiel Turret</t>
  </si>
  <si>
    <t xml:space="preserve">Barrager Turret Mk I</t>
  </si>
  <si>
    <t xml:space="preserve">Gunslinger Turret Mk I</t>
  </si>
  <si>
    <t xml:space="preserve">Stunpulse Turret</t>
  </si>
  <si>
    <t xml:space="preserve">Adv. Starbeam Turret</t>
  </si>
  <si>
    <t xml:space="preserve">Badariel Turret</t>
  </si>
  <si>
    <t xml:space="preserve">Justice Turret Mk II</t>
  </si>
  <si>
    <t xml:space="preserve">Lavablade Turret Mk II</t>
  </si>
  <si>
    <t xml:space="preserve">Masterthief Turret</t>
  </si>
  <si>
    <t xml:space="preserve">Rowlett's Revenge</t>
  </si>
  <si>
    <t xml:space="preserve">Barrager Turret Mk II</t>
  </si>
  <si>
    <t xml:space="preserve">Brave Turret</t>
  </si>
  <si>
    <t xml:space="preserve">Dragoon Turret Type 1</t>
  </si>
  <si>
    <t xml:space="preserve">Gunslinger Turret Mk II</t>
  </si>
  <si>
    <t xml:space="preserve">Helios Turret</t>
  </si>
  <si>
    <t xml:space="preserve">Hellflurry Turret Mk I</t>
  </si>
  <si>
    <t xml:space="preserve">Pyros Turret Type 1</t>
  </si>
  <si>
    <t xml:space="preserve">Ripper Turret</t>
  </si>
  <si>
    <t xml:space="preserve">Skyrail Turret</t>
  </si>
  <si>
    <t xml:space="preserve">Adv. Ripper Turret</t>
  </si>
  <si>
    <t xml:space="preserve">Adv. Skyrail Turret</t>
  </si>
  <si>
    <t xml:space="preserve">Angelito Turret Mk I</t>
  </si>
  <si>
    <t xml:space="preserve">Death's Hand Tur. Mk I</t>
  </si>
  <si>
    <t xml:space="preserve">Dublin Duster Tur. Mk I</t>
  </si>
  <si>
    <t xml:space="preserve">Magma Hammer Turret</t>
  </si>
  <si>
    <t xml:space="preserve">Natter Turret</t>
  </si>
  <si>
    <t xml:space="preserve">Reaper Turret Mk I</t>
  </si>
  <si>
    <t xml:space="preserve">Sapiel Turret</t>
  </si>
  <si>
    <t xml:space="preserve">Scrambler Turret 1</t>
  </si>
  <si>
    <t xml:space="preserve">Sunfury Turret 1</t>
  </si>
  <si>
    <t xml:space="preserve">Vengeance Turret</t>
  </si>
  <si>
    <t xml:space="preserve">Barrager Turret Mk III</t>
  </si>
  <si>
    <t xml:space="preserve">Borroco Turret</t>
  </si>
  <si>
    <t xml:space="preserve">Debilitator Turret</t>
  </si>
  <si>
    <t xml:space="preserve">Dissolver Turret</t>
  </si>
  <si>
    <t xml:space="preserve">Dragoon Turret Type 2</t>
  </si>
  <si>
    <t xml:space="preserve">Drake Turret Type A</t>
  </si>
  <si>
    <t xml:space="preserve">Flamecurse Turret Mk I</t>
  </si>
  <si>
    <t xml:space="preserve">Fury Turret</t>
  </si>
  <si>
    <t xml:space="preserve">Hellflurry Turret Mk II</t>
  </si>
  <si>
    <t xml:space="preserve">Luger Turret Type A</t>
  </si>
  <si>
    <t xml:space="preserve">Pyros Turret Type 2</t>
  </si>
  <si>
    <t xml:space="preserve">Scrambler Turret 2</t>
  </si>
  <si>
    <t xml:space="preserve">Stealthblade Tur. Mk I</t>
  </si>
  <si>
    <t xml:space="preserve">Sunblast Turret</t>
  </si>
  <si>
    <t xml:space="preserve">Sunfury Turret 2</t>
  </si>
  <si>
    <t xml:space="preserve">Sunrail Turret</t>
  </si>
  <si>
    <t xml:space="preserve">Tanto Turret</t>
  </si>
  <si>
    <t xml:space="preserve">Vampire Turret 1</t>
  </si>
  <si>
    <t xml:space="preserve">Winchester Turret</t>
  </si>
  <si>
    <t xml:space="preserve">Angelito Turret Mk II</t>
  </si>
  <si>
    <t xml:space="preserve">Death's Hand Tur. Mk II</t>
  </si>
  <si>
    <t xml:space="preserve">Disinfector Turret</t>
  </si>
  <si>
    <t xml:space="preserve">Dublin Duster T. Mk II</t>
  </si>
  <si>
    <t xml:space="preserve">No</t>
  </si>
  <si>
    <t xml:space="preserve">Flamecurse Turret Mk II</t>
  </si>
  <si>
    <t xml:space="preserve">Flashpoint Turret</t>
  </si>
  <si>
    <t xml:space="preserve">Reaper Turret Mk II</t>
  </si>
  <si>
    <t xml:space="preserve">Roter Blitz Turret</t>
  </si>
  <si>
    <t xml:space="preserve">Stealthblade Tur. Mk II</t>
  </si>
  <si>
    <t xml:space="preserve">Sunfrenzy Turret</t>
  </si>
  <si>
    <t xml:space="preserve">Thoth Turret</t>
  </si>
  <si>
    <t xml:space="preserve">Warrior Turret</t>
  </si>
  <si>
    <t xml:space="preserve">Adv. Debilitator Turret</t>
  </si>
  <si>
    <t xml:space="preserve">Drake Turret Type B</t>
  </si>
  <si>
    <t xml:space="preserve">Firekiss Turret</t>
  </si>
  <si>
    <t xml:space="preserve">Fury 2 Turret</t>
  </si>
  <si>
    <t xml:space="preserve">Hornviper Turret</t>
  </si>
  <si>
    <t xml:space="preserve">Katana Turret</t>
  </si>
  <si>
    <t xml:space="preserve">Kraken Turret</t>
  </si>
  <si>
    <t xml:space="preserve">Luger Turret Type B</t>
  </si>
  <si>
    <t xml:space="preserve">Rapier Turret</t>
  </si>
  <si>
    <t xml:space="preserve">Reaver Turret</t>
  </si>
  <si>
    <t xml:space="preserve">Skyblast Turret A</t>
  </si>
  <si>
    <t xml:space="preserve">Vampire Turret 2</t>
  </si>
  <si>
    <t xml:space="preserve">Wyrm Turret</t>
  </si>
  <si>
    <t xml:space="preserve">Buckshot Turret</t>
  </si>
  <si>
    <t xml:space="preserve">Salamanca Turret</t>
  </si>
  <si>
    <t xml:space="preserve">Skyblast Turret B</t>
  </si>
  <si>
    <t xml:space="preserve">Turn</t>
  </si>
  <si>
    <t xml:space="preserve">Javelin Missile</t>
  </si>
  <si>
    <t xml:space="preserve">Missile</t>
  </si>
  <si>
    <t xml:space="preserve">Eraser Missile</t>
  </si>
  <si>
    <t xml:space="preserve">Stalker Missile</t>
  </si>
  <si>
    <t xml:space="preserve">Slingshot Missile</t>
  </si>
  <si>
    <t xml:space="preserve">Windstalker Missile</t>
  </si>
  <si>
    <t xml:space="preserve">Sweeper Missile</t>
  </si>
  <si>
    <t xml:space="preserve">Catapult Missile</t>
  </si>
  <si>
    <t xml:space="preserve">Moonstalker Missile</t>
  </si>
  <si>
    <t xml:space="preserve">Lancer Missile</t>
  </si>
  <si>
    <t xml:space="preserve">Neutralizer Missile</t>
  </si>
  <si>
    <t xml:space="preserve">Sunstalker Missile</t>
  </si>
  <si>
    <t xml:space="preserve">Cannonball Missile</t>
  </si>
  <si>
    <t xml:space="preserve">Firestalker Missile</t>
  </si>
  <si>
    <t xml:space="preserve">Paralyzer Missile</t>
  </si>
  <si>
    <t xml:space="preserve">LIGHT FIGHTER CLASS</t>
  </si>
  <si>
    <t xml:space="preserve">HEAVY FIGHTER CLASS</t>
  </si>
  <si>
    <t xml:space="preserve">FREIGHTER CLASS</t>
  </si>
  <si>
    <t xml:space="preserve">Graviton</t>
  </si>
  <si>
    <t xml:space="preserve">Laser, Photon, Pulse / Plasma, Particle</t>
  </si>
  <si>
    <t xml:space="preserve">L.F. Sentry</t>
  </si>
  <si>
    <t xml:space="preserve">H.F. Sentry</t>
  </si>
  <si>
    <t xml:space="preserve">Fr. Sentry</t>
  </si>
  <si>
    <t xml:space="preserve">L.F. Adv. Sentry</t>
  </si>
  <si>
    <t xml:space="preserve">H.F. Adv. Sentry</t>
  </si>
  <si>
    <t xml:space="preserve">Fr. Adv. Sentry</t>
  </si>
  <si>
    <t xml:space="preserve">L.F. Guardian </t>
  </si>
  <si>
    <t xml:space="preserve">H.F. Guardian</t>
  </si>
  <si>
    <t xml:space="preserve">Fr. Guardian</t>
  </si>
  <si>
    <t xml:space="preserve">L.F. Adv. Guardian </t>
  </si>
  <si>
    <t xml:space="preserve">H.F. Adv. Guardian</t>
  </si>
  <si>
    <t xml:space="preserve">Fr. Adv. Guardian</t>
  </si>
  <si>
    <t xml:space="preserve">L.F. Sentinel </t>
  </si>
  <si>
    <t xml:space="preserve">H.F. Sentinel</t>
  </si>
  <si>
    <t xml:space="preserve">Fr. Sentinel</t>
  </si>
  <si>
    <t xml:space="preserve">L.F. Adv. Sentinel </t>
  </si>
  <si>
    <t xml:space="preserve">H.F. Adv. Sentinel</t>
  </si>
  <si>
    <t xml:space="preserve">Fr. Adv. Sentinel</t>
  </si>
  <si>
    <t xml:space="preserve">L.F. Protector </t>
  </si>
  <si>
    <t xml:space="preserve">H.F. Protector</t>
  </si>
  <si>
    <t xml:space="preserve">Fr. Protector</t>
  </si>
  <si>
    <t xml:space="preserve">L.F. Adv. Protector </t>
  </si>
  <si>
    <t xml:space="preserve">Not available w/o mods</t>
  </si>
  <si>
    <t xml:space="preserve">H.F. Adv. Protector</t>
  </si>
  <si>
    <t xml:space="preserve">Fr. Adv. Protector</t>
  </si>
  <si>
    <t xml:space="preserve">L.F. Champion </t>
  </si>
  <si>
    <t xml:space="preserve">H.F. Champion</t>
  </si>
  <si>
    <t xml:space="preserve">Fr. Champion</t>
  </si>
  <si>
    <t xml:space="preserve">L.F. Adv. Champion </t>
  </si>
  <si>
    <t xml:space="preserve">H.F. Adv. Champion</t>
  </si>
  <si>
    <t xml:space="preserve">Fr. Adv. Champion</t>
  </si>
  <si>
    <t xml:space="preserve">Positron</t>
  </si>
  <si>
    <t xml:space="preserve">Tachyon, Neutron / Pulse, Photon, Laser</t>
  </si>
  <si>
    <t xml:space="preserve">L.F. Armet </t>
  </si>
  <si>
    <t xml:space="preserve">H.F. Armet</t>
  </si>
  <si>
    <t xml:space="preserve">Fr. Armet</t>
  </si>
  <si>
    <t xml:space="preserve">L.F. Adv. Armet </t>
  </si>
  <si>
    <t xml:space="preserve">H.F. Adv. Armet</t>
  </si>
  <si>
    <t xml:space="preserve">Fr. Adv. Armet</t>
  </si>
  <si>
    <t xml:space="preserve">L.F. Cuisse </t>
  </si>
  <si>
    <t xml:space="preserve">H.F. Cuisse</t>
  </si>
  <si>
    <t xml:space="preserve">Fr. Cuisse</t>
  </si>
  <si>
    <t xml:space="preserve">L.F. Adv. Cuisse </t>
  </si>
  <si>
    <t xml:space="preserve">H.F. Adv. Cuisse</t>
  </si>
  <si>
    <t xml:space="preserve">Fr. Adv. Cuisse</t>
  </si>
  <si>
    <t xml:space="preserve">L.F. Pourpoint </t>
  </si>
  <si>
    <t xml:space="preserve">H.F. Pourpoint</t>
  </si>
  <si>
    <t xml:space="preserve">Fr. Pourpoint</t>
  </si>
  <si>
    <t xml:space="preserve">L.F. Adv. Pourpoint </t>
  </si>
  <si>
    <t xml:space="preserve">H.F. Adv. Pourpoint</t>
  </si>
  <si>
    <t xml:space="preserve">Fr. Adv. Pourpoint</t>
  </si>
  <si>
    <t xml:space="preserve">L.F. Aegis </t>
  </si>
  <si>
    <t xml:space="preserve">H.F. Aegis</t>
  </si>
  <si>
    <t xml:space="preserve">Fr. Aegis</t>
  </si>
  <si>
    <t xml:space="preserve">L.F. Adv. Aegis </t>
  </si>
  <si>
    <t xml:space="preserve">H.F. Adv. Aegis</t>
  </si>
  <si>
    <t xml:space="preserve">Fr. Adv. Aegis</t>
  </si>
  <si>
    <t xml:space="preserve">L.F. Brigandine </t>
  </si>
  <si>
    <t xml:space="preserve">H.F. Brigandine</t>
  </si>
  <si>
    <t xml:space="preserve">Fr. Brigandine</t>
  </si>
  <si>
    <t xml:space="preserve">L.F. Adv. Brigandine </t>
  </si>
  <si>
    <t xml:space="preserve">H.F. Adv. Brigandine</t>
  </si>
  <si>
    <t xml:space="preserve">Fr. Adv. Brigandine</t>
  </si>
  <si>
    <t xml:space="preserve">Molecular</t>
  </si>
  <si>
    <t xml:space="preserve">Plasma, Particle / Tachyon, Neutron</t>
  </si>
  <si>
    <t xml:space="preserve">L.F. Rampart </t>
  </si>
  <si>
    <t xml:space="preserve">H.F. Rampart</t>
  </si>
  <si>
    <t xml:space="preserve">Fr. Rampart</t>
  </si>
  <si>
    <t xml:space="preserve">L.F. Adv. Rampart</t>
  </si>
  <si>
    <t xml:space="preserve">H.F. Adv. Rampart</t>
  </si>
  <si>
    <t xml:space="preserve">Fr. Adv. Rampart</t>
  </si>
  <si>
    <t xml:space="preserve">L.F. Sconce</t>
  </si>
  <si>
    <t xml:space="preserve">H.F. Sconce</t>
  </si>
  <si>
    <t xml:space="preserve">Fr. Sconce</t>
  </si>
  <si>
    <t xml:space="preserve">L.F. Adv. Sconce</t>
  </si>
  <si>
    <t xml:space="preserve">H.F. Adv. Sconce</t>
  </si>
  <si>
    <t xml:space="preserve">Fr. Adv. Sconce</t>
  </si>
  <si>
    <t xml:space="preserve">L.F. Palisade</t>
  </si>
  <si>
    <t xml:space="preserve">H.F. Palisade</t>
  </si>
  <si>
    <t xml:space="preserve">Fr. Palisade</t>
  </si>
  <si>
    <t xml:space="preserve">L.F. Adv. Palisade</t>
  </si>
  <si>
    <t xml:space="preserve">H.F. Adv. Palisade</t>
  </si>
  <si>
    <t xml:space="preserve">Fr. Adv. Palisade</t>
  </si>
  <si>
    <t xml:space="preserve">L.F. Bulwark</t>
  </si>
  <si>
    <t xml:space="preserve">H.F. Bulwark</t>
  </si>
  <si>
    <t xml:space="preserve">Fr. Bulwark</t>
  </si>
  <si>
    <t xml:space="preserve">L.F. Adv. Bulwark</t>
  </si>
  <si>
    <t xml:space="preserve">H.F. Adv. Bulwark</t>
  </si>
  <si>
    <t xml:space="preserve">Fr. Adv. Bulwark</t>
  </si>
  <si>
    <t xml:space="preserve">L.F. Barrier</t>
  </si>
  <si>
    <t xml:space="preserve">H.F. Barrier</t>
  </si>
  <si>
    <t xml:space="preserve">Fr. Barrier</t>
  </si>
  <si>
    <t xml:space="preserve">L.F. Adv. Barrier</t>
  </si>
  <si>
    <t xml:space="preserve">H.F. Adv. Barrier</t>
  </si>
  <si>
    <t xml:space="preserve">Fr. Adv. Barrier</t>
  </si>
  <si>
    <t xml:space="preserve">Laser, Photon, Pulse</t>
  </si>
  <si>
    <t xml:space="preserve">Plasma, Particle</t>
  </si>
  <si>
    <t xml:space="preserve">Light Fighter</t>
  </si>
  <si>
    <t xml:space="preserve">Tachyon, Neutron</t>
  </si>
  <si>
    <t xml:space="preserve">Pulse, Photon, Laser</t>
  </si>
  <si>
    <t xml:space="preserve">Heavy Fighter</t>
  </si>
  <si>
    <t xml:space="preserve">Very Heavy Fighter</t>
  </si>
  <si>
    <t xml:space="preserve">Freighter</t>
  </si>
  <si>
    <t xml:space="preserve">Titan</t>
  </si>
  <si>
    <t xml:space="preserve">AAAA99/A</t>
  </si>
  <si>
    <t xml:space="preserve">Eagle</t>
  </si>
  <si>
    <t xml:space="preserve">Sabre</t>
  </si>
  <si>
    <t xml:space="preserve">Centurion</t>
  </si>
  <si>
    <t xml:space="preserve">Hammerhead</t>
  </si>
  <si>
    <t xml:space="preserve">999988/9</t>
  </si>
  <si>
    <t xml:space="preserve">Falcon</t>
  </si>
  <si>
    <t xml:space="preserve">88877/8</t>
  </si>
  <si>
    <t xml:space="preserve">Valkyrie</t>
  </si>
  <si>
    <t xml:space="preserve">888877/8</t>
  </si>
  <si>
    <t xml:space="preserve">Humpback</t>
  </si>
  <si>
    <t xml:space="preserve">77/777666</t>
  </si>
  <si>
    <t xml:space="preserve">Stiletto</t>
  </si>
  <si>
    <t xml:space="preserve">Banshee</t>
  </si>
  <si>
    <t xml:space="preserve">Barracuda</t>
  </si>
  <si>
    <t xml:space="preserve">Dragon</t>
  </si>
  <si>
    <t xml:space="preserve">Wolfhound</t>
  </si>
  <si>
    <t xml:space="preserve">66655/6</t>
  </si>
  <si>
    <t xml:space="preserve">Hawk</t>
  </si>
  <si>
    <t xml:space="preserve">Dromedary</t>
  </si>
  <si>
    <t xml:space="preserve">665/66655</t>
  </si>
  <si>
    <t xml:space="preserve">Drone</t>
  </si>
  <si>
    <t xml:space="preserve">66/666555</t>
  </si>
  <si>
    <t xml:space="preserve">Drake</t>
  </si>
  <si>
    <t xml:space="preserve">Crusader</t>
  </si>
  <si>
    <t xml:space="preserve">Legionnaire</t>
  </si>
  <si>
    <t xml:space="preserve">Cavalier</t>
  </si>
  <si>
    <t xml:space="preserve">Clydesdale</t>
  </si>
  <si>
    <t xml:space="preserve">443/44333</t>
  </si>
  <si>
    <t xml:space="preserve">Mule</t>
  </si>
  <si>
    <t xml:space="preserve">4433/4433</t>
  </si>
  <si>
    <t xml:space="preserve">Dagger</t>
  </si>
  <si>
    <t xml:space="preserve">4433/4</t>
  </si>
  <si>
    <t xml:space="preserve">Piranha</t>
  </si>
  <si>
    <t xml:space="preserve">Startracker</t>
  </si>
  <si>
    <t xml:space="preserve">Bloodhound</t>
  </si>
  <si>
    <t xml:space="preserve">443/4</t>
  </si>
  <si>
    <t xml:space="preserve">Defender</t>
  </si>
  <si>
    <t xml:space="preserve">44333/4</t>
  </si>
  <si>
    <t xml:space="preserve">Rhino</t>
  </si>
  <si>
    <t xml:space="preserve">333/33333</t>
  </si>
  <si>
    <t xml:space="preserve">Patriot</t>
  </si>
  <si>
    <t xml:space="preserve">Starflier</t>
  </si>
  <si>
    <t xml:space="preserve">Anubis</t>
  </si>
  <si>
    <t xml:space="preserve">666666/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28"/>
    <col collapsed="false" customWidth="true" hidden="false" outlineLevel="0" max="3" min="3" style="1" width="9.28"/>
    <col collapsed="false" customWidth="true" hidden="false" outlineLevel="0" max="4" min="4" style="1" width="16.84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3.56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2" customFormat="false" ht="38.25" hidden="false" customHeight="false" outlineLevel="0" collapsed="false">
      <c r="C2" s="2" t="s">
        <v>0</v>
      </c>
      <c r="D2" s="2" t="s">
        <v>1</v>
      </c>
      <c r="E2" s="3" t="s">
        <v>2</v>
      </c>
      <c r="F2" s="2" t="s">
        <v>3</v>
      </c>
      <c r="G2" s="2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</row>
    <row r="3" customFormat="false" ht="14.25" hidden="false" customHeight="true" outlineLevel="0" collapsed="false">
      <c r="A3" s="2" t="s">
        <v>11</v>
      </c>
      <c r="B3" s="4"/>
      <c r="C3" s="5" t="str">
        <f aca="false">IF(B3="","",VLOOKUP(B3,Ships!A36:L66,2,FALSE()))</f>
        <v/>
      </c>
      <c r="D3" s="5" t="str">
        <f aca="false">IF(B3="","",VLOOKUP(B3,Ships!A36:L66,3,FALSE()))</f>
        <v/>
      </c>
      <c r="E3" s="5" t="str">
        <f aca="false">IF(B3="","",VLOOKUP(B3,Ships!A36:L66,4,FALSE()))</f>
        <v/>
      </c>
      <c r="F3" s="5" t="str">
        <f aca="false">IF(B3="","",VLOOKUP(B3,Ships!A36:L66,5,FALSE()))</f>
        <v/>
      </c>
      <c r="G3" s="5" t="str">
        <f aca="false">IF(B3="","",VLOOKUP(B3,Ships!A36:L66,6,FALSE()))</f>
        <v/>
      </c>
      <c r="H3" s="5" t="str">
        <f aca="false">IF(B3="","",VLOOKUP(B3,Ships!A36:L66,7,FALSE()))</f>
        <v/>
      </c>
      <c r="I3" s="5" t="str">
        <f aca="false">IF(B3="","",VLOOKUP(B3,Ships!A36:L66,8,FALSE()))</f>
        <v/>
      </c>
      <c r="J3" s="5" t="str">
        <f aca="false">IF(B3="","",VLOOKUP(B3,Ships!A36:L66,9,FALSE()))</f>
        <v/>
      </c>
      <c r="K3" s="6" t="str">
        <f aca="false">IF(B3="","",VLOOKUP(B3,Ships!A36:L66,10,FALSE()))</f>
        <v/>
      </c>
      <c r="L3" s="5" t="str">
        <f aca="false">IF(B3="","",VLOOKUP(B3,Ships!A36:L66,11,FALSE()))</f>
        <v/>
      </c>
      <c r="M3" s="5" t="str">
        <f aca="false">IF(B3="","",VLOOKUP(B3,Ships!A36:L66,12,FALSE()))</f>
        <v/>
      </c>
      <c r="BB3" s="1" t="str">
        <f aca="false">IF(B3="","",VLOOKUP(B3,Ships!A36:BN66,54,FALSE()))</f>
        <v/>
      </c>
      <c r="BC3" s="1" t="str">
        <f aca="false">IF(B3="","",VLOOKUP(B3,Ships!A36:BN66,55,FALSE()))</f>
        <v/>
      </c>
      <c r="BD3" s="1" t="str">
        <f aca="false">IF(B3="","",VLOOKUP(B3,Ships!A36:BN66,56,FALSE()))</f>
        <v/>
      </c>
      <c r="BE3" s="1" t="str">
        <f aca="false">IF(B3="","",VLOOKUP(B3,Ships!A36:BN66,57,FALSE()))</f>
        <v/>
      </c>
      <c r="BF3" s="1" t="str">
        <f aca="false">IF(B3="","",VLOOKUP(B3,Ships!A36:BN66,58,FALSE()))</f>
        <v/>
      </c>
      <c r="BG3" s="1" t="str">
        <f aca="false">IF(B3="","",VLOOKUP(B3,Ships!A36:BN66,59,FALSE()))</f>
        <v/>
      </c>
      <c r="BI3" s="1" t="str">
        <f aca="false">IF(B3="","",VLOOKUP(B3,Ships!A36:BN66,61,FALSE()))</f>
        <v/>
      </c>
      <c r="BJ3" s="1" t="str">
        <f aca="false">IF(B3="","",VLOOKUP(B3,Ships!A36:BN66,62,FALSE()))</f>
        <v/>
      </c>
      <c r="BK3" s="1" t="str">
        <f aca="false">IF(B3="","",VLOOKUP(B3,Ships!A36:BN66,63,FALSE()))</f>
        <v/>
      </c>
      <c r="BL3" s="1" t="str">
        <f aca="false">IF(B3="","",VLOOKUP(B3,Ships!A36:BN66,64,FALSE()))</f>
        <v/>
      </c>
      <c r="BM3" s="1" t="str">
        <f aca="false">IF(B3="","",VLOOKUP(B3,Ships!A36:BN66,65,FALSE()))</f>
        <v/>
      </c>
      <c r="BN3" s="1" t="str">
        <f aca="false">IF(B3="","",VLOOKUP(B3,Ships!A36:BN66,66,FALSE()))</f>
        <v/>
      </c>
    </row>
    <row r="4" customFormat="false" ht="14.25" hidden="false" customHeight="true" outlineLevel="0" collapsed="false">
      <c r="BB4" s="1" t="n">
        <f aca="false">LARGE(BB6:BG6,1)</f>
        <v>0</v>
      </c>
      <c r="BC4" s="1" t="n">
        <f aca="false">LARGE(BB6:BG6,2)</f>
        <v>0</v>
      </c>
      <c r="BD4" s="1" t="n">
        <f aca="false">LARGE(BB6:BG6,3)</f>
        <v>0</v>
      </c>
      <c r="BE4" s="1" t="n">
        <f aca="false">LARGE(BB6:BG6,4)</f>
        <v>0</v>
      </c>
      <c r="BF4" s="1" t="n">
        <f aca="false">LARGE(BB6:BG6,5)</f>
        <v>0</v>
      </c>
      <c r="BG4" s="1" t="n">
        <f aca="false">LARGE(BB6:BG6,6)</f>
        <v>0</v>
      </c>
      <c r="BI4" s="1" t="n">
        <f aca="false">LARGE(BI6:BN6,1)</f>
        <v>0</v>
      </c>
      <c r="BJ4" s="1" t="n">
        <f aca="false">LARGE(BI6:BN6,2)</f>
        <v>0</v>
      </c>
      <c r="BK4" s="1" t="n">
        <f aca="false">LARGE(BI6:BN6,3)</f>
        <v>0</v>
      </c>
      <c r="BL4" s="1" t="n">
        <f aca="false">LARGE(BI6:BN6,4)</f>
        <v>0</v>
      </c>
      <c r="BM4" s="1" t="n">
        <f aca="false">LARGE(BI6:BN6,5)</f>
        <v>0</v>
      </c>
      <c r="BN4" s="1" t="n">
        <f aca="false">LARGE(BI6:BN6,6)</f>
        <v>0</v>
      </c>
    </row>
    <row r="5" customFormat="false" ht="25.5" hidden="false" customHeight="false" outlineLevel="0" collapsed="false">
      <c r="C5" s="7" t="s">
        <v>12</v>
      </c>
      <c r="D5" s="7" t="s">
        <v>1</v>
      </c>
      <c r="E5" s="7" t="s">
        <v>13</v>
      </c>
      <c r="F5" s="7" t="s">
        <v>14</v>
      </c>
      <c r="G5" s="7" t="s">
        <v>15</v>
      </c>
      <c r="H5" s="7" t="s">
        <v>16</v>
      </c>
      <c r="I5" s="7" t="s">
        <v>17</v>
      </c>
      <c r="J5" s="7" t="s">
        <v>18</v>
      </c>
      <c r="K5" s="8" t="s">
        <v>19</v>
      </c>
      <c r="L5" s="8" t="s">
        <v>20</v>
      </c>
      <c r="M5" s="8" t="s">
        <v>21</v>
      </c>
    </row>
    <row r="6" customFormat="false" ht="12.75" hidden="false" customHeight="false" outlineLevel="0" collapsed="false">
      <c r="A6" s="9" t="s">
        <v>22</v>
      </c>
      <c r="B6" s="10"/>
      <c r="C6" s="1" t="str">
        <f aca="false">IF(B6="","",VLOOKUP(B6,Guns!A166:I326,2,FALSE()))</f>
        <v/>
      </c>
      <c r="D6" s="1" t="n">
        <f aca="false">IF(B6="",0,VLOOKUP(B6,Guns!A166:I326,3,FALSE()))</f>
        <v>0</v>
      </c>
      <c r="E6" s="1" t="str">
        <f aca="false">IF(B6="","",VLOOKUP(B6,Guns!A166:I326,4,FALSE()))</f>
        <v/>
      </c>
      <c r="F6" s="1" t="str">
        <f aca="false">IF(B6="","",VLOOKUP(B6,Guns!A166:I326,5,FALSE()))</f>
        <v/>
      </c>
      <c r="G6" s="1" t="str">
        <f aca="false">IF(B6="","",VLOOKUP(B6,Guns!A166:I326,6,FALSE()))</f>
        <v/>
      </c>
      <c r="H6" s="1" t="str">
        <f aca="false">IF(B6="","",VLOOKUP(B6,Guns!A166:I326,7,FALSE()))</f>
        <v/>
      </c>
      <c r="I6" s="1" t="n">
        <f aca="false">IF(B6="",0,VLOOKUP(B6,Guns!A166:I326,8,FALSE()))</f>
        <v>0</v>
      </c>
      <c r="J6" s="1" t="n">
        <f aca="false">IF(B6="",0,VLOOKUP(B6,Guns!A166:I326,9,FALSE()))</f>
        <v>0</v>
      </c>
      <c r="K6" s="1" t="n">
        <f aca="false">IF(I6="","",I6*J6)</f>
        <v>0</v>
      </c>
      <c r="L6" s="1" t="str">
        <f aca="false">IF(F6="","",F6*I6)</f>
        <v/>
      </c>
      <c r="M6" s="1" t="str">
        <f aca="false">IF(E6="","",E6*I6)</f>
        <v/>
      </c>
      <c r="BB6" s="1" t="n">
        <f aca="false">D6</f>
        <v>0</v>
      </c>
      <c r="BC6" s="1" t="n">
        <f aca="false">D7</f>
        <v>0</v>
      </c>
      <c r="BD6" s="1" t="n">
        <f aca="false">D8</f>
        <v>0</v>
      </c>
      <c r="BE6" s="1" t="n">
        <f aca="false">D9</f>
        <v>0</v>
      </c>
      <c r="BF6" s="1" t="n">
        <f aca="false">D10</f>
        <v>0</v>
      </c>
      <c r="BG6" s="1" t="n">
        <f aca="false">D11</f>
        <v>0</v>
      </c>
      <c r="BI6" s="1" t="n">
        <f aca="false">D13</f>
        <v>0</v>
      </c>
      <c r="BJ6" s="1" t="n">
        <f aca="false">D14</f>
        <v>0</v>
      </c>
      <c r="BK6" s="1" t="n">
        <f aca="false">D15</f>
        <v>0</v>
      </c>
      <c r="BL6" s="1" t="n">
        <f aca="false">D16</f>
        <v>0</v>
      </c>
      <c r="BM6" s="1" t="n">
        <f aca="false">D17</f>
        <v>0</v>
      </c>
      <c r="BN6" s="1" t="n">
        <f aca="false">D18</f>
        <v>0</v>
      </c>
    </row>
    <row r="7" customFormat="false" ht="12.75" hidden="false" customHeight="false" outlineLevel="0" collapsed="false">
      <c r="A7" s="9" t="s">
        <v>23</v>
      </c>
      <c r="B7" s="10"/>
      <c r="C7" s="1" t="str">
        <f aca="false">IF(B7="","",VLOOKUP(B7,Guns!A166:I326,2,FALSE()))</f>
        <v/>
      </c>
      <c r="D7" s="1" t="n">
        <f aca="false">IF(B7="",0,VLOOKUP(B7,Guns!A166:I326,3,FALSE()))</f>
        <v>0</v>
      </c>
      <c r="E7" s="1" t="str">
        <f aca="false">IF(B7="","",VLOOKUP(B7,Guns!A166:I326,4,FALSE()))</f>
        <v/>
      </c>
      <c r="F7" s="1" t="str">
        <f aca="false">IF(B7="","",VLOOKUP(B7,Guns!A166:I326,5,FALSE()))</f>
        <v/>
      </c>
      <c r="G7" s="1" t="str">
        <f aca="false">IF(B7="","",VLOOKUP(B7,Guns!A166:I326,6,FALSE()))</f>
        <v/>
      </c>
      <c r="H7" s="1" t="str">
        <f aca="false">IF(B7="","",VLOOKUP(B7,Guns!A166:I326,7,FALSE()))</f>
        <v/>
      </c>
      <c r="I7" s="1" t="n">
        <f aca="false">IF(B7="",0,VLOOKUP(B7,Guns!A166:I326,8,FALSE()))</f>
        <v>0</v>
      </c>
      <c r="J7" s="1" t="n">
        <f aca="false">IF(B7="",0,VLOOKUP(B7,Guns!A166:I326,9,FALSE()))</f>
        <v>0</v>
      </c>
      <c r="K7" s="1" t="n">
        <f aca="false">IF(I7="","",I7*J7)</f>
        <v>0</v>
      </c>
      <c r="L7" s="1" t="str">
        <f aca="false">IF(F7="","",F7*I7)</f>
        <v/>
      </c>
      <c r="M7" s="1" t="str">
        <f aca="false">IF(E7="","",E7*I7)</f>
        <v/>
      </c>
      <c r="BB7" s="1" t="str">
        <f aca="false">IF(H6="","",IF(H7="",0,IF(H8="",STDEV(H6:H7),IF(H9="",STDEV(H6:H8),IF(H10="",STDEV(H6:H9),IF(H11="",STDEV(H6:H10),STDEV(H6:H11)))))))</f>
        <v/>
      </c>
    </row>
    <row r="8" customFormat="false" ht="12.75" hidden="false" customHeight="false" outlineLevel="0" collapsed="false">
      <c r="A8" s="9" t="s">
        <v>24</v>
      </c>
      <c r="B8" s="10"/>
      <c r="C8" s="1" t="str">
        <f aca="false">IF(B8="","",VLOOKUP(B8,Guns!A166:I326,2,FALSE()))</f>
        <v/>
      </c>
      <c r="D8" s="1" t="n">
        <f aca="false">IF(B8="",0,VLOOKUP(B8,Guns!A166:I326,3,FALSE()))</f>
        <v>0</v>
      </c>
      <c r="E8" s="1" t="str">
        <f aca="false">IF(B8="","",VLOOKUP(B8,Guns!A166:I326,4,FALSE()))</f>
        <v/>
      </c>
      <c r="F8" s="1" t="str">
        <f aca="false">IF(B8="","",VLOOKUP(B8,Guns!A166:I326,5,FALSE()))</f>
        <v/>
      </c>
      <c r="G8" s="1" t="str">
        <f aca="false">IF(B8="","",VLOOKUP(B8,Guns!A166:I326,6,FALSE()))</f>
        <v/>
      </c>
      <c r="H8" s="1" t="str">
        <f aca="false">IF(B8="","",VLOOKUP(B8,Guns!A166:I326,7,FALSE()))</f>
        <v/>
      </c>
      <c r="I8" s="1" t="n">
        <f aca="false">IF(B8="",0,VLOOKUP(B8,Guns!A166:I326,8,FALSE()))</f>
        <v>0</v>
      </c>
      <c r="J8" s="1" t="n">
        <f aca="false">IF(B8="",0,VLOOKUP(B8,Guns!A166:I326,9,FALSE()))</f>
        <v>0</v>
      </c>
      <c r="K8" s="1" t="n">
        <f aca="false">IF(I8="","",I8*J8)</f>
        <v>0</v>
      </c>
      <c r="L8" s="1" t="str">
        <f aca="false">IF(F8="","",F8*I8)</f>
        <v/>
      </c>
      <c r="M8" s="1" t="str">
        <f aca="false">IF(E8="","",E8*I8)</f>
        <v/>
      </c>
      <c r="BB8" s="1" t="str">
        <f aca="false">IF(H13="","",IF(H14="",0,IF(H15="",STDEV(H13:H14),IF(H16="",STDEV(H13:H15),IF(H17="",STDEV(H13:H16),IF(H18="",STDEV(H13:H17),STDEV(H13:H18)))))))</f>
        <v/>
      </c>
    </row>
    <row r="9" customFormat="false" ht="12.75" hidden="false" customHeight="false" outlineLevel="0" collapsed="false">
      <c r="A9" s="9" t="s">
        <v>25</v>
      </c>
      <c r="B9" s="10"/>
      <c r="C9" s="1" t="str">
        <f aca="false">IF(B9="","",VLOOKUP(B9,Guns!A166:I326,2,FALSE()))</f>
        <v/>
      </c>
      <c r="D9" s="1" t="n">
        <f aca="false">IF(B9="",0,VLOOKUP(B9,Guns!A166:I326,3,FALSE()))</f>
        <v>0</v>
      </c>
      <c r="E9" s="1" t="str">
        <f aca="false">IF(B9="","",VLOOKUP(B9,Guns!A166:I326,4,FALSE()))</f>
        <v/>
      </c>
      <c r="F9" s="1" t="str">
        <f aca="false">IF(B9="","",VLOOKUP(B9,Guns!A166:I326,5,FALSE()))</f>
        <v/>
      </c>
      <c r="G9" s="1" t="str">
        <f aca="false">IF(B9="","",VLOOKUP(B9,Guns!A166:I326,6,FALSE()))</f>
        <v/>
      </c>
      <c r="H9" s="1" t="str">
        <f aca="false">IF(B9="","",VLOOKUP(B9,Guns!A166:I326,7,FALSE()))</f>
        <v/>
      </c>
      <c r="I9" s="1" t="n">
        <f aca="false">IF(B9="",0,VLOOKUP(B9,Guns!A166:I326,8,FALSE()))</f>
        <v>0</v>
      </c>
      <c r="J9" s="1" t="n">
        <f aca="false">IF(B9="",0,VLOOKUP(B9,Guns!A166:I326,9,FALSE()))</f>
        <v>0</v>
      </c>
      <c r="K9" s="1" t="n">
        <f aca="false">IF(I9="","",I9*J9)</f>
        <v>0</v>
      </c>
      <c r="L9" s="1" t="str">
        <f aca="false">IF(F9="","",F9*I9)</f>
        <v/>
      </c>
      <c r="M9" s="1" t="str">
        <f aca="false">IF(E9="","",E9*I9)</f>
        <v/>
      </c>
    </row>
    <row r="10" customFormat="false" ht="12.75" hidden="false" customHeight="false" outlineLevel="0" collapsed="false">
      <c r="A10" s="9" t="s">
        <v>26</v>
      </c>
      <c r="B10" s="10"/>
      <c r="C10" s="1" t="str">
        <f aca="false">IF(B10="","",VLOOKUP(B10,Guns!A166:I326,2,FALSE()))</f>
        <v/>
      </c>
      <c r="D10" s="1" t="n">
        <f aca="false">IF(B10="",0,VLOOKUP(B10,Guns!A166:I326,3,FALSE()))</f>
        <v>0</v>
      </c>
      <c r="E10" s="1" t="str">
        <f aca="false">IF(B10="","",VLOOKUP(B10,Guns!A166:I326,4,FALSE()))</f>
        <v/>
      </c>
      <c r="F10" s="1" t="str">
        <f aca="false">IF(B10="","",VLOOKUP(B10,Guns!A166:I326,5,FALSE()))</f>
        <v/>
      </c>
      <c r="G10" s="1" t="str">
        <f aca="false">IF(B10="","",VLOOKUP(B10,Guns!A166:I326,6,FALSE()))</f>
        <v/>
      </c>
      <c r="H10" s="1" t="str">
        <f aca="false">IF(B10="","",VLOOKUP(B10,Guns!A166:I326,7,FALSE()))</f>
        <v/>
      </c>
      <c r="I10" s="1" t="n">
        <f aca="false">IF(B10="",0,VLOOKUP(B10,Guns!A166:I326,8,FALSE()))</f>
        <v>0</v>
      </c>
      <c r="J10" s="1" t="n">
        <f aca="false">IF(B10="",0,VLOOKUP(B10,Guns!A166:I326,9,FALSE()))</f>
        <v>0</v>
      </c>
      <c r="K10" s="1" t="n">
        <f aca="false">IF(I10="","",I10*J10)</f>
        <v>0</v>
      </c>
      <c r="L10" s="1" t="str">
        <f aca="false">IF(F10="","",F10*I10)</f>
        <v/>
      </c>
      <c r="M10" s="1" t="str">
        <f aca="false">IF(E10="","",E10*I10)</f>
        <v/>
      </c>
    </row>
    <row r="11" customFormat="false" ht="12.75" hidden="false" customHeight="false" outlineLevel="0" collapsed="false">
      <c r="A11" s="9" t="s">
        <v>27</v>
      </c>
      <c r="B11" s="10"/>
      <c r="C11" s="1" t="str">
        <f aca="false">IF(B11="","",VLOOKUP(B11,Guns!A168:I328,2,FALSE()))</f>
        <v/>
      </c>
      <c r="D11" s="1" t="n">
        <f aca="false">IF(B11="",0,VLOOKUP(B11,Guns!A168:I328,3,FALSE()))</f>
        <v>0</v>
      </c>
      <c r="E11" s="1" t="str">
        <f aca="false">IF(B11="","",VLOOKUP(B11,Guns!A168:I328,4,FALSE()))</f>
        <v/>
      </c>
      <c r="F11" s="1" t="str">
        <f aca="false">IF(B11="","",VLOOKUP(B11,Guns!A168:I328,5,FALSE()))</f>
        <v/>
      </c>
      <c r="G11" s="1" t="str">
        <f aca="false">IF(B11="","",VLOOKUP(B11,Guns!A168:I328,6,FALSE()))</f>
        <v/>
      </c>
      <c r="H11" s="1" t="str">
        <f aca="false">IF(B11="","",VLOOKUP(B11,Guns!A168:I328,7,FALSE()))</f>
        <v/>
      </c>
      <c r="I11" s="1" t="n">
        <f aca="false">IF(B11="",0,VLOOKUP(B11,Guns!A168:I328,8,FALSE()))</f>
        <v>0</v>
      </c>
      <c r="J11" s="1" t="n">
        <f aca="false">IF(B11="",0,VLOOKUP(B11,Guns!A168:I328,9,FALSE()))</f>
        <v>0</v>
      </c>
      <c r="K11" s="1" t="n">
        <f aca="false">IF(I11="","",I11*J11)</f>
        <v>0</v>
      </c>
      <c r="L11" s="1" t="str">
        <f aca="false">IF(F11="","",F11*I11)</f>
        <v/>
      </c>
      <c r="M11" s="1" t="str">
        <f aca="false">IF(E11="","",E11*I11)</f>
        <v/>
      </c>
    </row>
    <row r="12" customFormat="false" ht="12.75" hidden="false" customHeight="false" outlineLevel="0" collapsed="false">
      <c r="D12" s="1" t="n">
        <v>0</v>
      </c>
    </row>
    <row r="13" customFormat="false" ht="12.75" hidden="false" customHeight="false" outlineLevel="0" collapsed="false">
      <c r="A13" s="9" t="s">
        <v>28</v>
      </c>
      <c r="B13" s="10"/>
      <c r="C13" s="1" t="str">
        <f aca="false">IF(B13="","",VLOOKUP(B13,Turrets!A84:I164,2,FALSE()))</f>
        <v/>
      </c>
      <c r="D13" s="1" t="n">
        <f aca="false">IF(B13="",0,VLOOKUP(B13,Turrets!A84:J164,9,FALSE()))</f>
        <v>0</v>
      </c>
      <c r="E13" s="1" t="str">
        <f aca="false">IF(B13="","",VLOOKUP(B13,Turrets!A84:J164,3,FALSE()))</f>
        <v/>
      </c>
      <c r="F13" s="1" t="str">
        <f aca="false">IF(B13="","",VLOOKUP(B13,Turrets!A84:J164,4,FALSE()))</f>
        <v/>
      </c>
      <c r="G13" s="1" t="str">
        <f aca="false">IF(B13="","",VLOOKUP(B13,Turrets!A84:J164,5,FALSE()))</f>
        <v/>
      </c>
      <c r="H13" s="1" t="str">
        <f aca="false">IF(B13="","",VLOOKUP(B13,Turrets!A84:J164,6,FALSE()))</f>
        <v/>
      </c>
      <c r="I13" s="1" t="n">
        <f aca="false">IF(B13="",0,VLOOKUP(B13,Turrets!A84:J164,7,FALSE()))</f>
        <v>0</v>
      </c>
      <c r="J13" s="1" t="n">
        <f aca="false">IF(B13="",0,VLOOKUP(B13,Turrets!A84:J164,8,FALSE()))</f>
        <v>0</v>
      </c>
      <c r="K13" s="1" t="n">
        <f aca="false">IF(I13="","",I13*J13)</f>
        <v>0</v>
      </c>
      <c r="L13" s="1" t="str">
        <f aca="false">IF(F13="","",F13*I13)</f>
        <v/>
      </c>
      <c r="M13" s="1" t="str">
        <f aca="false">IF(E13="","",E13*I13)</f>
        <v/>
      </c>
    </row>
    <row r="14" customFormat="false" ht="12.75" hidden="false" customHeight="false" outlineLevel="0" collapsed="false">
      <c r="A14" s="9" t="s">
        <v>29</v>
      </c>
      <c r="B14" s="11"/>
      <c r="C14" s="1" t="str">
        <f aca="false">IF(B14="","",VLOOKUP(B14,Turrets!A84:I164,2,FALSE()))</f>
        <v/>
      </c>
      <c r="D14" s="1" t="n">
        <f aca="false">IF(B14="",0,VLOOKUP(B14,Turrets!A84:I164,9,FALSE()))</f>
        <v>0</v>
      </c>
      <c r="E14" s="1" t="str">
        <f aca="false">IF(B14="","",VLOOKUP(B14,Turrets!A84:I164,3,FALSE()))</f>
        <v/>
      </c>
      <c r="F14" s="1" t="str">
        <f aca="false">IF(B14="","",VLOOKUP(B14,Turrets!A84:I164,4,FALSE()))</f>
        <v/>
      </c>
      <c r="G14" s="1" t="str">
        <f aca="false">IF(B14="","",VLOOKUP(B14,Turrets!A84:I164,5,FALSE()))</f>
        <v/>
      </c>
      <c r="H14" s="1" t="str">
        <f aca="false">IF(B14="","",VLOOKUP(B14,Turrets!A84:I164,6,FALSE()))</f>
        <v/>
      </c>
      <c r="I14" s="1" t="n">
        <f aca="false">IF(B14=0,0,VLOOKUP(B14,Turrets!A84:I164,7,FALSE()))</f>
        <v>0</v>
      </c>
      <c r="J14" s="1" t="n">
        <f aca="false">IF(B14="",0,VLOOKUP(B14,Turrets!A84:I164,8,FALSE()))</f>
        <v>0</v>
      </c>
      <c r="K14" s="1" t="n">
        <f aca="false">IF(I14="","",I14*J14)</f>
        <v>0</v>
      </c>
      <c r="L14" s="1" t="str">
        <f aca="false">IF(F14="","",F14*I14)</f>
        <v/>
      </c>
      <c r="M14" s="1" t="str">
        <f aca="false">IF(E14="","",E14*I14)</f>
        <v/>
      </c>
    </row>
    <row r="15" customFormat="false" ht="12.75" hidden="false" customHeight="false" outlineLevel="0" collapsed="false">
      <c r="A15" s="9" t="s">
        <v>30</v>
      </c>
      <c r="B15" s="10"/>
      <c r="C15" s="1" t="str">
        <f aca="false">IF(B15="","",VLOOKUP(B15,Turrets!A84:I164,2,FALSE()))</f>
        <v/>
      </c>
      <c r="D15" s="1" t="n">
        <f aca="false">IF(B15="",0,VLOOKUP(B15,Turrets!A84:I164,9,FALSE()))</f>
        <v>0</v>
      </c>
      <c r="E15" s="1" t="str">
        <f aca="false">IF(B15="","",VLOOKUP(B15,Turrets!A84:I164,3,FALSE()))</f>
        <v/>
      </c>
      <c r="F15" s="1" t="str">
        <f aca="false">IF(B15="","",VLOOKUP(B15,Turrets!A84:I164,4,FALSE()))</f>
        <v/>
      </c>
      <c r="G15" s="1" t="str">
        <f aca="false">IF(B15="","",VLOOKUP(B15,Turrets!A84:I164,5,FALSE()))</f>
        <v/>
      </c>
      <c r="H15" s="1" t="str">
        <f aca="false">IF(B15="","",VLOOKUP(B15,Turrets!A84:I164,6,FALSE()))</f>
        <v/>
      </c>
      <c r="I15" s="1" t="n">
        <f aca="false">IF(B15="",0,VLOOKUP(B15,Turrets!A84:I164,7,FALSE()))</f>
        <v>0</v>
      </c>
      <c r="J15" s="1" t="n">
        <f aca="false">IF(B15="",0,VLOOKUP(B15,Turrets!A84:I164,8,FALSE()))</f>
        <v>0</v>
      </c>
      <c r="K15" s="1" t="n">
        <f aca="false">IF(I15="","",I15*J15)</f>
        <v>0</v>
      </c>
      <c r="L15" s="1" t="str">
        <f aca="false">IF(F15="","",F15*I15)</f>
        <v/>
      </c>
      <c r="M15" s="1" t="str">
        <f aca="false">IF(E15="","",E15*I15)</f>
        <v/>
      </c>
    </row>
    <row r="16" customFormat="false" ht="12.75" hidden="false" customHeight="false" outlineLevel="0" collapsed="false">
      <c r="A16" s="9" t="s">
        <v>31</v>
      </c>
      <c r="B16" s="10"/>
      <c r="C16" s="1" t="str">
        <f aca="false">IF(B16="","",VLOOKUP(B16,Turrets!A84:I164,2,FALSE()))</f>
        <v/>
      </c>
      <c r="D16" s="1" t="n">
        <f aca="false">IF(B16="",0,VLOOKUP(B16,Turrets!A84:I164,9,FALSE()))</f>
        <v>0</v>
      </c>
      <c r="E16" s="1" t="str">
        <f aca="false">IF(B16="","",VLOOKUP(B16,Turrets!A84:I164,3,FALSE()))</f>
        <v/>
      </c>
      <c r="F16" s="1" t="str">
        <f aca="false">IF(B16="","",VLOOKUP(B16,Turrets!A84:I164,4,FALSE()))</f>
        <v/>
      </c>
      <c r="G16" s="1" t="str">
        <f aca="false">IF(B16="","",VLOOKUP(B16,Turrets!A84:I164,5,FALSE()))</f>
        <v/>
      </c>
      <c r="H16" s="1" t="str">
        <f aca="false">IF(B16="","",VLOOKUP(B16,Turrets!A84:I164,6,FALSE()))</f>
        <v/>
      </c>
      <c r="I16" s="1" t="n">
        <f aca="false">IF(B16="",0,VLOOKUP(B16,Turrets!A84:I164,7,FALSE()))</f>
        <v>0</v>
      </c>
      <c r="J16" s="1" t="n">
        <f aca="false">IF(B16="",0,VLOOKUP(B16,Turrets!A84:I164,8,FALSE()))</f>
        <v>0</v>
      </c>
      <c r="K16" s="1" t="n">
        <f aca="false">IF(I16="","",I16*J16)</f>
        <v>0</v>
      </c>
      <c r="L16" s="1" t="str">
        <f aca="false">IF(F16="","",F16*I16)</f>
        <v/>
      </c>
      <c r="M16" s="1" t="str">
        <f aca="false">IF(E16="","",E16*I16)</f>
        <v/>
      </c>
    </row>
    <row r="17" customFormat="false" ht="12.75" hidden="false" customHeight="false" outlineLevel="0" collapsed="false">
      <c r="A17" s="9" t="s">
        <v>32</v>
      </c>
      <c r="B17" s="10"/>
      <c r="C17" s="1" t="str">
        <f aca="false">IF(B17="","",VLOOKUP(B17,Turrets!A84:I164,2,FALSE()))</f>
        <v/>
      </c>
      <c r="D17" s="1" t="n">
        <f aca="false">IF(B17="",0,VLOOKUP(B17,Turrets!A84:I164,9,FALSE()))</f>
        <v>0</v>
      </c>
      <c r="E17" s="1" t="str">
        <f aca="false">IF(B17="","",VLOOKUP(B17,Turrets!A84:I164,3,FALSE()))</f>
        <v/>
      </c>
      <c r="F17" s="1" t="str">
        <f aca="false">IF(B17="","",VLOOKUP(B17,Turrets!A84:I164,4,FALSE()))</f>
        <v/>
      </c>
      <c r="G17" s="1" t="str">
        <f aca="false">IF(B17="","",VLOOKUP(B17,Turrets!A84:I164,5,FALSE()))</f>
        <v/>
      </c>
      <c r="H17" s="1" t="str">
        <f aca="false">IF(B17="","",VLOOKUP(B17,Turrets!A84:I164,6,FALSE()))</f>
        <v/>
      </c>
      <c r="I17" s="1" t="n">
        <f aca="false">IF(B17="",0,VLOOKUP(B17,Turrets!A84:I164,7,FALSE()))</f>
        <v>0</v>
      </c>
      <c r="J17" s="1" t="n">
        <f aca="false">IF(B17="",0,VLOOKUP(B17,Turrets!A84:I164,8,FALSE()))</f>
        <v>0</v>
      </c>
      <c r="K17" s="1" t="n">
        <f aca="false">IF(I17="","",I17*J17)</f>
        <v>0</v>
      </c>
      <c r="L17" s="1" t="str">
        <f aca="false">IF(F17="","",F17*I17)</f>
        <v/>
      </c>
    </row>
    <row r="18" customFormat="false" ht="12.75" hidden="false" customHeight="false" outlineLevel="0" collapsed="false">
      <c r="A18" s="9" t="s">
        <v>33</v>
      </c>
      <c r="B18" s="10"/>
      <c r="C18" s="1" t="str">
        <f aca="false">IF(B18="","",VLOOKUP(B18,Turrets!A84:I164,2,FALSE()))</f>
        <v/>
      </c>
      <c r="D18" s="1" t="n">
        <f aca="false">IF(B18="",0,VLOOKUP(B18,Turrets!A84:I164,9,FALSE()))</f>
        <v>0</v>
      </c>
      <c r="E18" s="1" t="str">
        <f aca="false">IF(B18="","",VLOOKUP(B18,Turrets!A84:I164,3,FALSE()))</f>
        <v/>
      </c>
      <c r="F18" s="1" t="str">
        <f aca="false">IF(B18="","",VLOOKUP(B18,Turrets!A84:I164,4,FALSE()))</f>
        <v/>
      </c>
      <c r="G18" s="1" t="str">
        <f aca="false">IF(B18="","",VLOOKUP(B18,Turrets!A84:I164,5,FALSE()))</f>
        <v/>
      </c>
      <c r="H18" s="1" t="str">
        <f aca="false">IF(B18="","",VLOOKUP(B18,Turrets!A84:I164,6,FALSE()))</f>
        <v/>
      </c>
      <c r="I18" s="1" t="n">
        <f aca="false">IF(B18="",0,VLOOKUP(B18,Turrets!A84:I164,7,FALSE()))</f>
        <v>0</v>
      </c>
      <c r="J18" s="1" t="n">
        <f aca="false">IF(B18="",0,VLOOKUP(B18,Turrets!A84:I164,8,FALSE()))</f>
        <v>0</v>
      </c>
      <c r="K18" s="1" t="n">
        <f aca="false">IF(I18="","",I18*J18)</f>
        <v>0</v>
      </c>
      <c r="L18" s="1" t="str">
        <f aca="false">IF(F18="","",F18*I18)</f>
        <v/>
      </c>
    </row>
    <row r="20" customFormat="false" ht="12.75" hidden="false" customHeight="false" outlineLevel="0" collapsed="false">
      <c r="C20" s="9" t="s">
        <v>12</v>
      </c>
      <c r="D20" s="9" t="s">
        <v>34</v>
      </c>
      <c r="E20" s="9" t="s">
        <v>3</v>
      </c>
      <c r="F20" s="9" t="s">
        <v>1</v>
      </c>
      <c r="G20" s="9" t="s">
        <v>35</v>
      </c>
      <c r="I20" s="9" t="s">
        <v>36</v>
      </c>
      <c r="K20" s="9" t="s">
        <v>37</v>
      </c>
      <c r="L20" s="9" t="s">
        <v>38</v>
      </c>
    </row>
    <row r="21" customFormat="false" ht="12.75" hidden="false" customHeight="false" outlineLevel="0" collapsed="false">
      <c r="A21" s="12" t="s">
        <v>39</v>
      </c>
      <c r="B21" s="10"/>
      <c r="C21" s="1" t="str">
        <f aca="false">IF(B21="","",VLOOKUP(B21,Shields!A45:I134,5,FALSE()))</f>
        <v/>
      </c>
      <c r="D21" s="1" t="str">
        <f aca="false">IF(B21="","",VLOOKUP(B21,Shields!A45:I134,2,FALSE()))</f>
        <v/>
      </c>
      <c r="E21" s="1" t="str">
        <f aca="false">IF(B21="","",VLOOKUP(B21,Shields!A45:I134,3,FALSE()))</f>
        <v/>
      </c>
      <c r="F21" s="1" t="str">
        <f aca="false">IF(B21="","",VLOOKUP(B21,Shields!A45:I134,4,FALSE()))</f>
        <v/>
      </c>
      <c r="G21" s="1" t="str">
        <f aca="false">IF(B21="","",VLOOKUP(B21,Shields!A45:I134,6,FALSE()))</f>
        <v/>
      </c>
      <c r="I21" s="1" t="str">
        <f aca="false">IF(B21="","",VLOOKUP(B21,Shields!A45:I134,8,FALSE()))</f>
        <v/>
      </c>
      <c r="K21" s="13" t="str">
        <f aca="false">IF(B21="","",VLOOKUP(B21,Shields!A45:I134,9,FALSE()))</f>
        <v/>
      </c>
      <c r="L21" s="1" t="str">
        <f aca="false">IF(K3="","",VLOOKUP(K3,Shields!BH1:BI10,2,FALSE()))</f>
        <v/>
      </c>
      <c r="BB21" s="1" t="str">
        <f aca="false">IF(B21="","",VLOOKUP(B21,Shields!A45:N134,11,FALSE()))</f>
        <v/>
      </c>
      <c r="BD21" s="1" t="str">
        <f aca="false">IF(B21="","",VLOOKUP(B21,Shields!A45:N134,13,FALSE()))</f>
        <v/>
      </c>
    </row>
    <row r="30" customFormat="false" ht="30.75" hidden="false" customHeight="true" outlineLevel="0" collapsed="false"/>
    <row r="31" customFormat="false" ht="30" hidden="false" customHeight="true" outlineLevel="0" collapsed="false"/>
    <row r="32" customFormat="false" ht="24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sheetProtection sheet="true" password="8c9a" objects="true" scenarios="true"/>
  <protectedRanges>
    <protectedRange name="Range1" password="8c9a" sqref="A2:EW23"/>
  </protectedRanges>
  <dataValidations count="4">
    <dataValidation allowBlank="true" errorStyle="stop" operator="between" showDropDown="false" showErrorMessage="true" showInputMessage="false" sqref="B6:B11" type="list">
      <formula1>Weapons</formula1>
      <formula2>0</formula2>
    </dataValidation>
    <dataValidation allowBlank="true" errorStyle="stop" operator="between" showDropDown="false" showErrorMessage="true" showInputMessage="false" sqref="B3" type="list">
      <formula1>Ships</formula1>
      <formula2>0</formula2>
    </dataValidation>
    <dataValidation allowBlank="true" errorStyle="stop" operator="between" showDropDown="false" showErrorMessage="true" showInputMessage="false" sqref="B13:B18" type="list">
      <formula1>Turrets</formula1>
      <formula2>0</formula2>
    </dataValidation>
    <dataValidation allowBlank="true" errorStyle="stop" operator="between" showDropDown="false" showErrorMessage="true" showInputMessage="false" sqref="B21" type="list">
      <formula1>Shiel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false" hidden="false" outlineLevel="0" max="5" min="3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15.13"/>
    <col collapsed="false" customWidth="false" hidden="false" outlineLevel="0" max="11" min="10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14" t="s">
        <v>40</v>
      </c>
      <c r="BC2" s="1" t="n">
        <f aca="false">IF(B12="Weapons Unmountable",0,IF(H20=0,G20/2,IF(I20=0,(G20/2+H20/4)/2,IF(J20=0,(G20/2+H20/4+I20/7)/3,(G20/2+H20/4+I20/7+J20/11)/4))))</f>
        <v>0</v>
      </c>
    </row>
    <row r="3" customFormat="false" ht="12.75" hidden="false" customHeight="false" outlineLevel="0" collapsed="false">
      <c r="BC3" s="1" t="n">
        <f aca="false">IF(Counter!I6=0,0,IF(Counter!I7=0,Counter!I6,IF(Counter!I8=0,AVERAGE(Counter!I6:I7),IF(Counter!I9=0,AVERAGE(Counter!I6:I8),IF(Counter!I10=0,AVERAGE(Counter!I6:I9),IF(Counter!I11=0,AVERAGE(Counter!I6:I10),AVERAGE(Counter!I6:I11)))))))</f>
        <v>0</v>
      </c>
    </row>
    <row r="4" customFormat="false" ht="12.75" hidden="false" customHeight="false" outlineLevel="0" collapsed="false">
      <c r="BC4" s="1" t="n">
        <f aca="false">IF(Counter!I13=0,0,IF(Counter!I14=0,Counter!I13,IF(Counter!I15=0,AVERAGE(Counter!I4:I13),IF(Counter!I16=0,AVERAGE(Counter!I13:I15),IF(Counter!I117=0,AVERAGE(Counter!I13:I16),IF(Counter!I18=0,AVERAGE(Counter!I13:I17),AVERAGE(Counter!I13:I18)))))))</f>
        <v>0</v>
      </c>
    </row>
    <row r="5" customFormat="false" ht="12.75" hidden="false" customHeight="false" outlineLevel="0" collapsed="false">
      <c r="B5" s="15" t="s">
        <v>41</v>
      </c>
      <c r="C5" s="16"/>
      <c r="D5" s="17" t="str">
        <f aca="false">IF(Counter!H3=3,IF(Counter!B9="","Passed","NO!"),IF(Counter!H3=4,IF(Counter!B10="","Passed","NO!"),IF(Counter!H3=5,IF(Counter!B11="","Passed","NO!"),IF(Counter!H3=2,IF(Counter!B8="","Passed","NO!"),IF(Counter!H3=6,"Passed","NO!")))))</f>
        <v>NO!</v>
      </c>
      <c r="F5" s="18"/>
      <c r="G5" s="16"/>
      <c r="H5" s="19" t="s">
        <v>42</v>
      </c>
      <c r="I5" s="20" t="s">
        <v>43</v>
      </c>
    </row>
    <row r="6" customFormat="false" ht="12.75" hidden="false" customHeight="false" outlineLevel="0" collapsed="false">
      <c r="B6" s="21" t="s">
        <v>44</v>
      </c>
      <c r="C6" s="22"/>
      <c r="D6" s="23" t="str">
        <f aca="false">IF(Counter!I3=3,IF(Counter!B16="","Passed","NO!"),IF(Counter!I3=4,IF(Counter!B17="","Passed","NO!"),IF(Counter!I3=5,IF(Counter!B18="","Passed","NO!"),IF(Counter!I3=2,IF(Counter!B15="","Passed","NO!"),IF(Counter!I3=1,IF(Counter!B14="","Passed","NO!"),IF(Counter!I3=0,IF(Counter!B13="","Passed","NO!"),IF(Counter!I3=6,"Passed","NO!")))))))</f>
        <v>NO!</v>
      </c>
      <c r="F6" s="21" t="s">
        <v>18</v>
      </c>
      <c r="G6" s="24"/>
      <c r="H6" s="22" t="n">
        <f aca="false">IF(I11="Yes",SUM(Counter!J6:J18),SUM(Counter!J6:J11))</f>
        <v>0</v>
      </c>
      <c r="I6" s="25" t="n">
        <f aca="false">IF(I11="Yes",SUM(Counter!K6:K18),SUM(Counter!K6:K11))</f>
        <v>0</v>
      </c>
    </row>
    <row r="7" customFormat="false" ht="12.75" hidden="false" customHeight="false" outlineLevel="0" collapsed="false">
      <c r="B7" s="21" t="s">
        <v>45</v>
      </c>
      <c r="C7" s="22"/>
      <c r="D7" s="23" t="str">
        <f aca="false">IF(Counter!K3&gt;=Counter!D6,IF(Counter!K3&gt;=Counter!D7,IF(Counter!K3&gt;=Counter!D8,IF(Counter!K3&gt;=Counter!D9,IF(Counter!K3&gt;=Counter!D10,IF(Counter!K3&gt;=Counter!D11,"Passed","NO!"),"NO!"),"NO!"),"NO!"),"NO!"),"NO!")</f>
        <v>Passed</v>
      </c>
      <c r="F7" s="21" t="s">
        <v>14</v>
      </c>
      <c r="G7" s="24"/>
      <c r="H7" s="22" t="n">
        <f aca="false">IF(I11="Yes",SUM(Counter!F6:F18),SUM(Counter!F6:F11))</f>
        <v>0</v>
      </c>
      <c r="I7" s="25" t="n">
        <f aca="false">IF(I11="Yes",SUM(Counter!L6:L18),SUM(Counter!L6:L11))</f>
        <v>0</v>
      </c>
    </row>
    <row r="8" customFormat="false" ht="12.75" hidden="false" customHeight="false" outlineLevel="0" collapsed="false">
      <c r="B8" s="21" t="s">
        <v>46</v>
      </c>
      <c r="C8" s="22"/>
      <c r="D8" s="23" t="str">
        <f aca="false">IF(Counter!K3&gt;=Counter!D13,IF(Counter!K3&gt;=Counter!D14,IF(Counter!K3&gt;=Counter!D15,IF(Counter!K3&gt;=Counter!D16,IF(Counter!K3&gt;=Counter!D17,IF(Counter!K3&gt;=Counter!D18,"Passed","NO!"),"NO!"),"NO!"),"NO!"),"NO!"),"NO!")</f>
        <v>Passed</v>
      </c>
      <c r="F8" s="26" t="s">
        <v>13</v>
      </c>
      <c r="G8" s="27"/>
      <c r="H8" s="28" t="n">
        <f aca="false">IF(I11="Yes",SUM(Counter!E6:E18),SUM(Counter!E6:E11))</f>
        <v>0</v>
      </c>
      <c r="I8" s="29" t="n">
        <f aca="false">IF(I11="Yes",SUM(Counter!M6:M18),SUM(Counter!M6:M11))</f>
        <v>0</v>
      </c>
    </row>
    <row r="9" customFormat="false" ht="12.75" hidden="false" customHeight="false" outlineLevel="0" collapsed="false">
      <c r="B9" s="21" t="s">
        <v>47</v>
      </c>
      <c r="C9" s="22"/>
      <c r="D9" s="23" t="str">
        <f aca="false">IF(Counter!BB4&gt;Counter!BB3,"NO!",IF(Counter!BC4&gt;Counter!BC3,"NO!",IF(Counter!BD4&gt;Counter!BD3,"NO!",IF(Counter!BE4&gt;Counter!BE3,"NO!",IF(Counter!BF4&gt;Counter!BF3,"NO!",IF(Counter!BG4&gt;Counter!BG3,"NO!","Passed"))))))</f>
        <v>Passed</v>
      </c>
      <c r="F9" s="16"/>
      <c r="G9" s="16"/>
      <c r="H9" s="16"/>
      <c r="I9" s="16"/>
    </row>
    <row r="10" customFormat="false" ht="12.75" hidden="false" customHeight="false" outlineLevel="0" collapsed="false">
      <c r="B10" s="21" t="s">
        <v>48</v>
      </c>
      <c r="C10" s="24"/>
      <c r="D10" s="23" t="str">
        <f aca="false">IF(Counter!BI4&gt;Counter!BI3,"NO!",IF(Counter!BJ4&gt;Counter!BJ3,"NO!",IF(Counter!BK4&gt;Counter!BK3,"NO!",IF(Counter!BL4&gt;Counter!BL3,"NO!",IF(Counter!BM4&gt;Counter!BM3,"NO!",IF(Counter!BN4&gt;Counter!BN3,"NO!","Passed"))))))</f>
        <v>Passed</v>
      </c>
      <c r="F10" s="15" t="s">
        <v>49</v>
      </c>
      <c r="G10" s="16"/>
      <c r="H10" s="30" t="str">
        <f aca="false">IF(Counter!L3="","",Counter!L3/Counter!M3)</f>
        <v/>
      </c>
      <c r="I10" s="31" t="s">
        <v>50</v>
      </c>
    </row>
    <row r="11" customFormat="false" ht="12.75" hidden="false" customHeight="false" outlineLevel="0" collapsed="false">
      <c r="B11" s="32" t="s">
        <v>51</v>
      </c>
      <c r="C11" s="28"/>
      <c r="D11" s="33" t="str">
        <f aca="false">IF(Counter!D21="","NO!",IF(Counter!K3&gt;=Counter!D21,IF(EXACT(Counter!BB21,Counter!D3)=TRUE(),"Passed",IF(EXACT(Counter!BD21,Counter!D3)=TRUE(),"Passed","NO!")),"NO!"))</f>
        <v>NO!</v>
      </c>
      <c r="F11" s="21" t="s">
        <v>52</v>
      </c>
      <c r="G11" s="22"/>
      <c r="H11" s="34" t="str">
        <f aca="false">IF(Counter!M3&gt;=I6,"Infinite",(Counter!L3/(I6-Counter!M3)))</f>
        <v>Infinite</v>
      </c>
      <c r="I11" s="35" t="s">
        <v>53</v>
      </c>
    </row>
    <row r="12" customFormat="false" ht="12.75" hidden="false" customHeight="true" outlineLevel="0" collapsed="false">
      <c r="B12" s="24" t="str">
        <f aca="false">IF(D5="NO!","Something is unmountable!",IF(D6="NO!","Something is unmountable!",IF(D7="NO!","Something is unmountable!",IF(D8="NO!","Something unmountable!",IF(D9="NO!","Something is unmountable!",IF(D10="NO!","Something is unmountable!","Everything mountable!"))))))</f>
        <v>Something is unmountable!</v>
      </c>
      <c r="F12" s="21" t="s">
        <v>54</v>
      </c>
      <c r="G12" s="22"/>
      <c r="H12" s="36" t="str">
        <f aca="false">IF(H11="Infinite","Not Available",I7*H11)</f>
        <v>Not Available</v>
      </c>
      <c r="I12" s="23"/>
    </row>
    <row r="13" customFormat="false" ht="12.75" hidden="false" customHeight="true" outlineLevel="0" collapsed="false">
      <c r="F13" s="21" t="s">
        <v>55</v>
      </c>
      <c r="G13" s="22"/>
      <c r="H13" s="36" t="str">
        <f aca="false">IF(H11="Infinite","Not Available",I8*H11)</f>
        <v>Not Available</v>
      </c>
      <c r="I13" s="23"/>
    </row>
    <row r="14" customFormat="false" ht="12.75" hidden="false" customHeight="false" outlineLevel="0" collapsed="false">
      <c r="B14" s="15" t="s">
        <v>56</v>
      </c>
      <c r="C14" s="16"/>
      <c r="D14" s="17" t="str">
        <f aca="false">IF(Counter!H6="","No",(IF((SUM(Counter!H6:H11)/(COUNT(Counter!H6:H11)))=Counter!H6,"Yes","No")))</f>
        <v>No</v>
      </c>
      <c r="F14" s="26" t="s">
        <v>57</v>
      </c>
      <c r="G14" s="28"/>
      <c r="H14" s="37" t="n">
        <f aca="false">IF(I11="No",BC3,IF(BC4=0,BC3,AVERAGE(BC3:BC4)))</f>
        <v>0</v>
      </c>
      <c r="I14" s="33"/>
      <c r="AT14" s="13"/>
      <c r="AU14" s="38"/>
    </row>
    <row r="15" customFormat="false" ht="12.75" hidden="false" customHeight="false" outlineLevel="0" collapsed="false">
      <c r="B15" s="21" t="s">
        <v>58</v>
      </c>
      <c r="C15" s="22"/>
      <c r="D15" s="23" t="str">
        <f aca="false">IF(Counter!H13="","No",(IF((SUM(Counter!H13:H16)/(COUNT(Counter!H13:H16)))=Counter!H13,"Yes","No")))</f>
        <v>No</v>
      </c>
      <c r="AT15" s="38"/>
      <c r="AU15" s="38"/>
    </row>
    <row r="16" customFormat="false" ht="12.75" hidden="false" customHeight="false" outlineLevel="0" collapsed="false">
      <c r="B16" s="26" t="s">
        <v>59</v>
      </c>
      <c r="C16" s="28"/>
      <c r="D16" s="33" t="str">
        <f aca="false">IF(Counter!H6="","No",(IF((SUM(Counter!H6:H18)/(COUNT(Counter!H6:H18)))=Counter!H6,"Yes","No")))</f>
        <v>No</v>
      </c>
      <c r="F16" s="39"/>
      <c r="G16" s="40"/>
      <c r="H16" s="19" t="s">
        <v>60</v>
      </c>
      <c r="I16" s="20" t="s">
        <v>43</v>
      </c>
      <c r="AT16" s="38"/>
      <c r="AU16" s="5"/>
    </row>
    <row r="17" customFormat="false" ht="12.75" hidden="false" customHeight="false" outlineLevel="0" collapsed="false">
      <c r="F17" s="41" t="s">
        <v>61</v>
      </c>
      <c r="G17" s="42"/>
      <c r="H17" s="43" t="str">
        <f aca="false">IF(H11="Infinite","Not available",SUM(H12:H13))</f>
        <v>Not available</v>
      </c>
      <c r="I17" s="29" t="n">
        <f aca="false">SUM(I7,I8)</f>
        <v>0</v>
      </c>
      <c r="AT17" s="38"/>
      <c r="AU17" s="5"/>
    </row>
    <row r="18" customFormat="false" ht="12.75" hidden="false" customHeight="false" outlineLevel="0" collapsed="false">
      <c r="B18" s="15" t="s">
        <v>62</v>
      </c>
      <c r="C18" s="17" t="n">
        <f aca="false">IF(Counter!C3="",0,Counter!F3*2+Counter!G3*10+Counter!H3*200+Counter!I3*200+Counter!K3*300+Counter!L3*1.5)</f>
        <v>0</v>
      </c>
      <c r="I18" s="22"/>
      <c r="AT18" s="38"/>
      <c r="AU18" s="5"/>
    </row>
    <row r="19" customFormat="false" ht="12.75" hidden="false" customHeight="false" outlineLevel="0" collapsed="false">
      <c r="B19" s="21" t="s">
        <v>63</v>
      </c>
      <c r="C19" s="25" t="n">
        <f aca="false">IF(Counter!D6=0,0,IF(B12="Something is unmountable!",0,IF(I11="No",BC2+BC3*120-(Counter!BB7*12),IF(BC4=0,BC2+BC3*120-(Counter!BB7*12),(BC2+(AVERAGE(BC3:BC4))*120)-(AVERAGE(Counter!BB7:BB8)*12)))))</f>
        <v>0</v>
      </c>
      <c r="F19" s="18"/>
      <c r="G19" s="19" t="s">
        <v>64</v>
      </c>
      <c r="H19" s="19" t="s">
        <v>65</v>
      </c>
      <c r="I19" s="19" t="s">
        <v>66</v>
      </c>
      <c r="J19" s="20" t="s">
        <v>67</v>
      </c>
      <c r="AT19" s="38"/>
      <c r="AU19" s="5"/>
    </row>
    <row r="20" customFormat="false" ht="12.75" hidden="false" customHeight="false" outlineLevel="0" collapsed="false">
      <c r="B20" s="26" t="s">
        <v>68</v>
      </c>
      <c r="C20" s="29" t="n">
        <f aca="false">IF(D11="NO!",0,IF(Counter!F21="",0,(Counter!F21/(Counter!D21+3))*2000))</f>
        <v>0</v>
      </c>
      <c r="F20" s="26" t="s">
        <v>69</v>
      </c>
      <c r="G20" s="44" t="n">
        <f aca="false">IF(I17="","",IF(H11&lt;3,0,I17*3))</f>
        <v>0</v>
      </c>
      <c r="H20" s="43" t="n">
        <f aca="false">IF(I17="","",IF(H11&lt;5,0,I17*5))</f>
        <v>0</v>
      </c>
      <c r="I20" s="43" t="n">
        <f aca="false">IF(I17="","",IF(H11&lt;10,0,I17*10))</f>
        <v>0</v>
      </c>
      <c r="J20" s="45" t="n">
        <f aca="false">IF(I17="","",IF(H11&lt;15,0,I17*15))</f>
        <v>0</v>
      </c>
      <c r="AT20" s="38"/>
      <c r="AU20" s="5"/>
    </row>
    <row r="22" customFormat="false" ht="12.75" hidden="false" customHeight="false" outlineLevel="0" collapsed="false">
      <c r="B22" s="46" t="s">
        <v>70</v>
      </c>
      <c r="C22" s="47" t="n">
        <f aca="false">SUM(C18:C20)</f>
        <v>0</v>
      </c>
    </row>
  </sheetData>
  <sheetProtection sheet="true" password="8c9a" objects="true" scenarios="true"/>
  <dataValidations count="1">
    <dataValidation allowBlank="true" errorStyle="stop" operator="between" showDropDown="false" showErrorMessage="true" showInputMessage="false" sqref="I11" type="list">
      <formula1>Includ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48"/>
      <c r="B1" s="49" t="s">
        <v>12</v>
      </c>
      <c r="C1" s="49" t="s">
        <v>1</v>
      </c>
      <c r="D1" s="49" t="s">
        <v>71</v>
      </c>
      <c r="E1" s="49" t="s">
        <v>39</v>
      </c>
      <c r="F1" s="49" t="s">
        <v>15</v>
      </c>
      <c r="G1" s="49" t="s">
        <v>16</v>
      </c>
      <c r="H1" s="49" t="s">
        <v>72</v>
      </c>
      <c r="I1" s="49" t="s">
        <v>73</v>
      </c>
    </row>
    <row r="2" customFormat="false" ht="12.75" hidden="false" customHeight="false" outlineLevel="0" collapsed="false">
      <c r="A2" s="49" t="s">
        <v>74</v>
      </c>
      <c r="B2" s="48" t="s">
        <v>75</v>
      </c>
      <c r="C2" s="48" t="n">
        <v>1</v>
      </c>
      <c r="D2" s="48" t="n">
        <v>19</v>
      </c>
      <c r="E2" s="48" t="n">
        <v>9</v>
      </c>
      <c r="F2" s="48" t="n">
        <v>600</v>
      </c>
      <c r="G2" s="48" t="n">
        <v>750</v>
      </c>
      <c r="H2" s="48" t="n">
        <v>8.33</v>
      </c>
      <c r="I2" s="48" t="n">
        <v>6</v>
      </c>
    </row>
    <row r="3" customFormat="false" ht="12.75" hidden="false" customHeight="false" outlineLevel="0" collapsed="false">
      <c r="A3" s="49" t="s">
        <v>76</v>
      </c>
      <c r="B3" s="48" t="s">
        <v>75</v>
      </c>
      <c r="C3" s="48" t="n">
        <v>1</v>
      </c>
      <c r="D3" s="48" t="n">
        <v>16</v>
      </c>
      <c r="E3" s="48" t="n">
        <v>8</v>
      </c>
      <c r="F3" s="48" t="n">
        <v>600</v>
      </c>
      <c r="G3" s="48" t="n">
        <v>750</v>
      </c>
      <c r="H3" s="48" t="n">
        <v>8.33</v>
      </c>
      <c r="I3" s="48" t="n">
        <v>5</v>
      </c>
    </row>
    <row r="4" customFormat="false" ht="12.75" hidden="false" customHeight="false" outlineLevel="0" collapsed="false">
      <c r="A4" s="49" t="s">
        <v>77</v>
      </c>
      <c r="B4" s="48" t="s">
        <v>78</v>
      </c>
      <c r="C4" s="48" t="n">
        <v>1</v>
      </c>
      <c r="D4" s="48" t="n">
        <v>97</v>
      </c>
      <c r="E4" s="48" t="n">
        <v>48</v>
      </c>
      <c r="F4" s="48" t="n">
        <v>600</v>
      </c>
      <c r="G4" s="48" t="n">
        <v>500</v>
      </c>
      <c r="H4" s="48" t="n">
        <v>2</v>
      </c>
      <c r="I4" s="48" t="n">
        <v>20</v>
      </c>
    </row>
    <row r="5" customFormat="false" ht="12.75" hidden="false" customHeight="false" outlineLevel="0" collapsed="false">
      <c r="A5" s="49" t="s">
        <v>79</v>
      </c>
      <c r="B5" s="48" t="s">
        <v>75</v>
      </c>
      <c r="C5" s="48" t="n">
        <v>1</v>
      </c>
      <c r="D5" s="48" t="n">
        <v>14</v>
      </c>
      <c r="E5" s="48" t="n">
        <v>7</v>
      </c>
      <c r="F5" s="48" t="n">
        <v>600</v>
      </c>
      <c r="G5" s="48" t="n">
        <v>750</v>
      </c>
      <c r="H5" s="48" t="n">
        <v>8.33</v>
      </c>
      <c r="I5" s="48" t="n">
        <v>4</v>
      </c>
    </row>
    <row r="6" customFormat="false" ht="12.75" hidden="false" customHeight="false" outlineLevel="0" collapsed="false">
      <c r="A6" s="49" t="s">
        <v>80</v>
      </c>
      <c r="B6" s="48" t="s">
        <v>75</v>
      </c>
      <c r="C6" s="48" t="n">
        <v>2</v>
      </c>
      <c r="D6" s="48" t="n">
        <v>18</v>
      </c>
      <c r="E6" s="48" t="n">
        <v>9</v>
      </c>
      <c r="F6" s="48" t="n">
        <v>600</v>
      </c>
      <c r="G6" s="48" t="n">
        <v>750</v>
      </c>
      <c r="H6" s="48" t="n">
        <v>8.33</v>
      </c>
      <c r="I6" s="48" t="n">
        <v>5</v>
      </c>
    </row>
    <row r="7" customFormat="false" ht="12.75" hidden="false" customHeight="false" outlineLevel="0" collapsed="false">
      <c r="A7" s="49" t="s">
        <v>81</v>
      </c>
      <c r="B7" s="48" t="s">
        <v>82</v>
      </c>
      <c r="C7" s="48" t="n">
        <v>2</v>
      </c>
      <c r="D7" s="48" t="n">
        <v>30</v>
      </c>
      <c r="E7" s="48" t="n">
        <v>15</v>
      </c>
      <c r="F7" s="48" t="n">
        <v>600</v>
      </c>
      <c r="G7" s="48" t="n">
        <v>600</v>
      </c>
      <c r="H7" s="48" t="n">
        <v>8.33</v>
      </c>
      <c r="I7" s="48" t="n">
        <v>9</v>
      </c>
    </row>
    <row r="8" customFormat="false" ht="12.75" hidden="false" customHeight="false" outlineLevel="0" collapsed="false">
      <c r="A8" s="49" t="s">
        <v>83</v>
      </c>
      <c r="B8" s="48" t="s">
        <v>84</v>
      </c>
      <c r="C8" s="48" t="n">
        <v>2</v>
      </c>
      <c r="D8" s="48" t="n">
        <v>49</v>
      </c>
      <c r="E8" s="48" t="n">
        <v>24</v>
      </c>
      <c r="F8" s="48" t="n">
        <v>650</v>
      </c>
      <c r="G8" s="48" t="n">
        <v>650</v>
      </c>
      <c r="H8" s="48" t="n">
        <v>4</v>
      </c>
      <c r="I8" s="48" t="n">
        <v>15</v>
      </c>
    </row>
    <row r="9" customFormat="false" ht="12.75" hidden="false" customHeight="false" outlineLevel="0" collapsed="false">
      <c r="A9" s="49" t="s">
        <v>85</v>
      </c>
      <c r="B9" s="48" t="s">
        <v>75</v>
      </c>
      <c r="C9" s="48" t="n">
        <v>2</v>
      </c>
      <c r="D9" s="48" t="n">
        <v>20</v>
      </c>
      <c r="E9" s="48" t="n">
        <v>10</v>
      </c>
      <c r="F9" s="48" t="n">
        <v>649</v>
      </c>
      <c r="G9" s="48" t="n">
        <v>700</v>
      </c>
      <c r="H9" s="48" t="n">
        <v>8.33</v>
      </c>
      <c r="I9" s="48" t="n">
        <v>7</v>
      </c>
    </row>
    <row r="10" customFormat="false" ht="12.75" hidden="false" customHeight="false" outlineLevel="0" collapsed="false">
      <c r="A10" s="49" t="s">
        <v>86</v>
      </c>
      <c r="B10" s="48" t="s">
        <v>75</v>
      </c>
      <c r="C10" s="48" t="n">
        <v>2</v>
      </c>
      <c r="D10" s="48" t="n">
        <v>20</v>
      </c>
      <c r="E10" s="48" t="n">
        <v>10</v>
      </c>
      <c r="F10" s="48" t="n">
        <v>600</v>
      </c>
      <c r="G10" s="48" t="n">
        <v>750</v>
      </c>
      <c r="H10" s="48" t="n">
        <v>8.33</v>
      </c>
      <c r="I10" s="48" t="n">
        <v>6</v>
      </c>
    </row>
    <row r="11" customFormat="false" ht="12.75" hidden="false" customHeight="false" outlineLevel="0" collapsed="false">
      <c r="A11" s="49" t="s">
        <v>87</v>
      </c>
      <c r="B11" s="48" t="s">
        <v>78</v>
      </c>
      <c r="C11" s="48" t="n">
        <v>2</v>
      </c>
      <c r="D11" s="48" t="n">
        <v>122</v>
      </c>
      <c r="E11" s="48" t="n">
        <v>61</v>
      </c>
      <c r="F11" s="48" t="n">
        <v>600</v>
      </c>
      <c r="G11" s="48" t="n">
        <v>500</v>
      </c>
      <c r="H11" s="48" t="n">
        <v>2</v>
      </c>
      <c r="I11" s="48" t="n">
        <v>25</v>
      </c>
    </row>
    <row r="12" customFormat="false" ht="12.75" hidden="false" customHeight="false" outlineLevel="0" collapsed="false">
      <c r="A12" s="49" t="s">
        <v>88</v>
      </c>
      <c r="B12" s="48" t="s">
        <v>84</v>
      </c>
      <c r="C12" s="48" t="n">
        <v>2</v>
      </c>
      <c r="D12" s="48" t="n">
        <v>73</v>
      </c>
      <c r="E12" s="48" t="n">
        <v>36</v>
      </c>
      <c r="F12" s="48" t="n">
        <v>549</v>
      </c>
      <c r="G12" s="48" t="n">
        <v>699</v>
      </c>
      <c r="H12" s="48" t="n">
        <v>4</v>
      </c>
      <c r="I12" s="48" t="n">
        <v>15</v>
      </c>
    </row>
    <row r="13" customFormat="false" ht="12.75" hidden="false" customHeight="false" outlineLevel="0" collapsed="false">
      <c r="A13" s="49" t="s">
        <v>89</v>
      </c>
      <c r="B13" s="48" t="s">
        <v>90</v>
      </c>
      <c r="C13" s="48" t="n">
        <v>2</v>
      </c>
      <c r="D13" s="48" t="n">
        <v>4</v>
      </c>
      <c r="E13" s="48" t="n">
        <v>155</v>
      </c>
      <c r="F13" s="48" t="n">
        <v>600</v>
      </c>
      <c r="G13" s="48" t="n">
        <v>750</v>
      </c>
      <c r="H13" s="48" t="n">
        <v>4</v>
      </c>
      <c r="I13" s="48" t="n">
        <v>9</v>
      </c>
    </row>
    <row r="14" customFormat="false" ht="12.75" hidden="false" customHeight="false" outlineLevel="0" collapsed="false">
      <c r="A14" s="49" t="s">
        <v>91</v>
      </c>
      <c r="B14" s="48" t="s">
        <v>84</v>
      </c>
      <c r="C14" s="48" t="n">
        <v>3</v>
      </c>
      <c r="D14" s="48" t="n">
        <v>89</v>
      </c>
      <c r="E14" s="48" t="n">
        <v>44</v>
      </c>
      <c r="F14" s="48" t="n">
        <v>549</v>
      </c>
      <c r="G14" s="48" t="n">
        <v>699</v>
      </c>
      <c r="H14" s="48" t="n">
        <v>4</v>
      </c>
      <c r="I14" s="48" t="n">
        <v>18</v>
      </c>
    </row>
    <row r="15" customFormat="false" ht="12.75" hidden="false" customHeight="false" outlineLevel="0" collapsed="false">
      <c r="A15" s="49" t="s">
        <v>92</v>
      </c>
      <c r="B15" s="48" t="s">
        <v>90</v>
      </c>
      <c r="C15" s="48" t="n">
        <v>3</v>
      </c>
      <c r="D15" s="48" t="n">
        <v>5</v>
      </c>
      <c r="E15" s="48" t="n">
        <v>189</v>
      </c>
      <c r="F15" s="48" t="n">
        <v>600</v>
      </c>
      <c r="G15" s="48" t="n">
        <v>750</v>
      </c>
      <c r="H15" s="48" t="n">
        <v>4</v>
      </c>
      <c r="I15" s="48" t="n">
        <v>11</v>
      </c>
    </row>
    <row r="16" customFormat="false" ht="12.75" hidden="false" customHeight="false" outlineLevel="0" collapsed="false">
      <c r="A16" s="49" t="s">
        <v>93</v>
      </c>
      <c r="B16" s="48" t="s">
        <v>82</v>
      </c>
      <c r="C16" s="48" t="n">
        <v>3</v>
      </c>
      <c r="D16" s="48" t="n">
        <v>41</v>
      </c>
      <c r="E16" s="48" t="n">
        <v>20</v>
      </c>
      <c r="F16" s="48" t="n">
        <v>600</v>
      </c>
      <c r="G16" s="48" t="n">
        <v>750</v>
      </c>
      <c r="H16" s="48" t="n">
        <v>5.88</v>
      </c>
      <c r="I16" s="48" t="n">
        <v>9</v>
      </c>
    </row>
    <row r="17" customFormat="false" ht="12.75" hidden="false" customHeight="false" outlineLevel="0" collapsed="false">
      <c r="A17" s="49" t="s">
        <v>94</v>
      </c>
      <c r="B17" s="48" t="s">
        <v>75</v>
      </c>
      <c r="C17" s="48" t="n">
        <v>3</v>
      </c>
      <c r="D17" s="48" t="n">
        <v>29</v>
      </c>
      <c r="E17" s="48" t="n">
        <v>14</v>
      </c>
      <c r="F17" s="48" t="n">
        <v>600</v>
      </c>
      <c r="G17" s="48" t="n">
        <v>750</v>
      </c>
      <c r="H17" s="48" t="n">
        <v>8.33</v>
      </c>
      <c r="I17" s="48" t="n">
        <v>9</v>
      </c>
    </row>
    <row r="18" customFormat="false" ht="12.75" hidden="false" customHeight="false" outlineLevel="0" collapsed="false">
      <c r="A18" s="49" t="s">
        <v>95</v>
      </c>
      <c r="B18" s="48" t="s">
        <v>75</v>
      </c>
      <c r="C18" s="48" t="n">
        <v>3</v>
      </c>
      <c r="D18" s="48" t="n">
        <v>22</v>
      </c>
      <c r="E18" s="48" t="n">
        <v>11</v>
      </c>
      <c r="F18" s="48" t="n">
        <v>600</v>
      </c>
      <c r="G18" s="48" t="n">
        <v>750</v>
      </c>
      <c r="H18" s="48" t="n">
        <v>8.33</v>
      </c>
      <c r="I18" s="48" t="n">
        <v>7</v>
      </c>
    </row>
    <row r="19" customFormat="false" ht="12.75" hidden="false" customHeight="false" outlineLevel="0" collapsed="false">
      <c r="A19" s="49" t="s">
        <v>96</v>
      </c>
      <c r="B19" s="48" t="s">
        <v>82</v>
      </c>
      <c r="C19" s="48" t="n">
        <v>3</v>
      </c>
      <c r="D19" s="48" t="n">
        <v>41</v>
      </c>
      <c r="E19" s="48" t="n">
        <v>20</v>
      </c>
      <c r="F19" s="48" t="n">
        <v>649</v>
      </c>
      <c r="G19" s="48" t="n">
        <v>700</v>
      </c>
      <c r="H19" s="48" t="n">
        <v>5.88</v>
      </c>
      <c r="I19" s="48" t="n">
        <v>12</v>
      </c>
    </row>
    <row r="20" customFormat="false" ht="12.75" hidden="false" customHeight="false" outlineLevel="0" collapsed="false">
      <c r="A20" s="49" t="s">
        <v>97</v>
      </c>
      <c r="B20" s="48" t="s">
        <v>75</v>
      </c>
      <c r="C20" s="48" t="n">
        <v>3</v>
      </c>
      <c r="D20" s="48" t="n">
        <v>24</v>
      </c>
      <c r="E20" s="48" t="n">
        <v>12</v>
      </c>
      <c r="F20" s="48" t="n">
        <v>600</v>
      </c>
      <c r="G20" s="48" t="n">
        <v>750</v>
      </c>
      <c r="H20" s="48" t="n">
        <v>8.33</v>
      </c>
      <c r="I20" s="48" t="n">
        <v>7</v>
      </c>
    </row>
    <row r="21" customFormat="false" ht="12.75" hidden="false" customHeight="false" outlineLevel="0" collapsed="false">
      <c r="A21" s="49" t="s">
        <v>98</v>
      </c>
      <c r="B21" s="48" t="s">
        <v>78</v>
      </c>
      <c r="C21" s="48" t="n">
        <v>3</v>
      </c>
      <c r="D21" s="48" t="n">
        <v>149</v>
      </c>
      <c r="E21" s="48" t="n">
        <v>74</v>
      </c>
      <c r="F21" s="48" t="n">
        <v>600</v>
      </c>
      <c r="G21" s="48" t="n">
        <v>500</v>
      </c>
      <c r="H21" s="48" t="n">
        <v>2</v>
      </c>
      <c r="I21" s="48" t="n">
        <v>31</v>
      </c>
    </row>
    <row r="22" customFormat="false" ht="12.75" hidden="false" customHeight="false" outlineLevel="0" collapsed="false">
      <c r="A22" s="49" t="s">
        <v>99</v>
      </c>
      <c r="B22" s="48" t="s">
        <v>100</v>
      </c>
      <c r="C22" s="48" t="n">
        <v>3</v>
      </c>
      <c r="D22" s="48" t="n">
        <v>49</v>
      </c>
      <c r="E22" s="48" t="n">
        <v>24</v>
      </c>
      <c r="F22" s="48" t="n">
        <v>700</v>
      </c>
      <c r="G22" s="48" t="n">
        <v>700</v>
      </c>
      <c r="H22" s="48" t="n">
        <v>4</v>
      </c>
      <c r="I22" s="48" t="n">
        <v>14</v>
      </c>
    </row>
    <row r="23" customFormat="false" ht="12.75" hidden="false" customHeight="false" outlineLevel="0" collapsed="false">
      <c r="A23" s="49" t="s">
        <v>101</v>
      </c>
      <c r="B23" s="48" t="s">
        <v>82</v>
      </c>
      <c r="C23" s="48" t="n">
        <v>4</v>
      </c>
      <c r="D23" s="48" t="n">
        <v>52</v>
      </c>
      <c r="E23" s="48" t="n">
        <v>26</v>
      </c>
      <c r="F23" s="48" t="n">
        <v>600</v>
      </c>
      <c r="G23" s="48" t="n">
        <v>750</v>
      </c>
      <c r="H23" s="48" t="n">
        <v>5.88</v>
      </c>
      <c r="I23" s="48" t="n">
        <v>12</v>
      </c>
    </row>
    <row r="24" customFormat="false" ht="12.75" hidden="false" customHeight="false" outlineLevel="0" collapsed="false">
      <c r="A24" s="49" t="s">
        <v>102</v>
      </c>
      <c r="B24" s="48" t="s">
        <v>82</v>
      </c>
      <c r="C24" s="48" t="n">
        <v>4</v>
      </c>
      <c r="D24" s="48" t="n">
        <v>47</v>
      </c>
      <c r="E24" s="48" t="n">
        <v>23</v>
      </c>
      <c r="F24" s="48" t="n">
        <v>600</v>
      </c>
      <c r="G24" s="48" t="n">
        <v>600</v>
      </c>
      <c r="H24" s="48" t="n">
        <v>8.33</v>
      </c>
      <c r="I24" s="48" t="n">
        <v>14</v>
      </c>
    </row>
    <row r="25" customFormat="false" ht="12.75" hidden="false" customHeight="false" outlineLevel="0" collapsed="false">
      <c r="A25" s="49" t="s">
        <v>103</v>
      </c>
      <c r="B25" s="48" t="s">
        <v>84</v>
      </c>
      <c r="C25" s="48" t="n">
        <v>4</v>
      </c>
      <c r="D25" s="48" t="n">
        <v>75</v>
      </c>
      <c r="E25" s="48" t="n">
        <v>37</v>
      </c>
      <c r="F25" s="48" t="n">
        <v>650</v>
      </c>
      <c r="G25" s="48" t="n">
        <v>650</v>
      </c>
      <c r="H25" s="48" t="n">
        <v>4</v>
      </c>
      <c r="I25" s="48" t="n">
        <v>23</v>
      </c>
    </row>
    <row r="26" customFormat="false" ht="12.75" hidden="false" customHeight="false" outlineLevel="0" collapsed="false">
      <c r="A26" s="49" t="s">
        <v>104</v>
      </c>
      <c r="B26" s="48" t="s">
        <v>100</v>
      </c>
      <c r="C26" s="48" t="n">
        <v>4</v>
      </c>
      <c r="D26" s="48" t="n">
        <v>126</v>
      </c>
      <c r="E26" s="48" t="n">
        <v>63</v>
      </c>
      <c r="F26" s="48" t="n">
        <v>700</v>
      </c>
      <c r="G26" s="48" t="n">
        <v>700</v>
      </c>
      <c r="H26" s="48" t="n">
        <v>3.03</v>
      </c>
      <c r="I26" s="48" t="n">
        <v>31</v>
      </c>
    </row>
    <row r="27" customFormat="false" ht="12.75" hidden="false" customHeight="false" outlineLevel="0" collapsed="false">
      <c r="A27" s="49" t="s">
        <v>105</v>
      </c>
      <c r="B27" s="48" t="s">
        <v>75</v>
      </c>
      <c r="C27" s="48" t="n">
        <v>4</v>
      </c>
      <c r="D27" s="48" t="n">
        <v>31</v>
      </c>
      <c r="E27" s="48" t="n">
        <v>15</v>
      </c>
      <c r="F27" s="48" t="n">
        <v>649</v>
      </c>
      <c r="G27" s="48" t="n">
        <v>700</v>
      </c>
      <c r="H27" s="48" t="n">
        <v>8.33</v>
      </c>
      <c r="I27" s="48" t="n">
        <v>11</v>
      </c>
    </row>
    <row r="28" customFormat="false" ht="12.75" hidden="false" customHeight="false" outlineLevel="0" collapsed="false">
      <c r="A28" s="49" t="s">
        <v>106</v>
      </c>
      <c r="B28" s="48" t="s">
        <v>82</v>
      </c>
      <c r="C28" s="48" t="n">
        <v>4</v>
      </c>
      <c r="D28" s="48" t="n">
        <v>52</v>
      </c>
      <c r="E28" s="48" t="n">
        <v>26</v>
      </c>
      <c r="F28" s="48" t="n">
        <v>649</v>
      </c>
      <c r="G28" s="48" t="n">
        <v>700</v>
      </c>
      <c r="H28" s="48" t="n">
        <v>5.88</v>
      </c>
      <c r="I28" s="48" t="n">
        <v>15</v>
      </c>
    </row>
    <row r="29" customFormat="false" ht="12.75" hidden="false" customHeight="false" outlineLevel="0" collapsed="false">
      <c r="A29" s="49" t="s">
        <v>107</v>
      </c>
      <c r="B29" s="48" t="s">
        <v>100</v>
      </c>
      <c r="C29" s="48" t="n">
        <v>4</v>
      </c>
      <c r="D29" s="48" t="n">
        <v>79</v>
      </c>
      <c r="E29" s="48" t="n">
        <v>39</v>
      </c>
      <c r="F29" s="48" t="n">
        <v>700</v>
      </c>
      <c r="G29" s="48" t="n">
        <v>700</v>
      </c>
      <c r="H29" s="48" t="n">
        <v>4</v>
      </c>
      <c r="I29" s="48" t="n">
        <v>23</v>
      </c>
    </row>
    <row r="30" customFormat="false" ht="12.75" hidden="false" customHeight="false" outlineLevel="0" collapsed="false">
      <c r="A30" s="49" t="s">
        <v>108</v>
      </c>
      <c r="B30" s="48" t="s">
        <v>78</v>
      </c>
      <c r="C30" s="48" t="n">
        <v>4</v>
      </c>
      <c r="D30" s="48" t="n">
        <v>189</v>
      </c>
      <c r="E30" s="48" t="n">
        <v>94</v>
      </c>
      <c r="F30" s="48" t="n">
        <v>600</v>
      </c>
      <c r="G30" s="48" t="n">
        <v>500</v>
      </c>
      <c r="H30" s="48" t="n">
        <v>2</v>
      </c>
      <c r="I30" s="48" t="n">
        <v>39</v>
      </c>
    </row>
    <row r="31" customFormat="false" ht="12.75" hidden="false" customHeight="false" outlineLevel="0" collapsed="false">
      <c r="A31" s="49" t="s">
        <v>109</v>
      </c>
      <c r="B31" s="48" t="s">
        <v>100</v>
      </c>
      <c r="C31" s="48" t="n">
        <v>4</v>
      </c>
      <c r="D31" s="48" t="n">
        <v>63</v>
      </c>
      <c r="E31" s="48" t="n">
        <v>31</v>
      </c>
      <c r="F31" s="48" t="n">
        <v>700</v>
      </c>
      <c r="G31" s="48" t="n">
        <v>700</v>
      </c>
      <c r="H31" s="48" t="n">
        <v>4</v>
      </c>
      <c r="I31" s="48" t="n">
        <v>18</v>
      </c>
    </row>
    <row r="32" customFormat="false" ht="12.75" hidden="false" customHeight="false" outlineLevel="0" collapsed="false">
      <c r="A32" s="49" t="s">
        <v>110</v>
      </c>
      <c r="B32" s="48" t="s">
        <v>111</v>
      </c>
      <c r="C32" s="48" t="n">
        <v>4</v>
      </c>
      <c r="D32" s="48" t="n">
        <v>79</v>
      </c>
      <c r="E32" s="48" t="n">
        <v>39</v>
      </c>
      <c r="F32" s="48" t="n">
        <v>549</v>
      </c>
      <c r="G32" s="48" t="n">
        <v>600</v>
      </c>
      <c r="H32" s="48" t="n">
        <v>4</v>
      </c>
      <c r="I32" s="48" t="n">
        <v>15</v>
      </c>
    </row>
    <row r="33" customFormat="false" ht="12.75" hidden="false" customHeight="false" outlineLevel="0" collapsed="false">
      <c r="A33" s="49" t="s">
        <v>112</v>
      </c>
      <c r="B33" s="48" t="s">
        <v>84</v>
      </c>
      <c r="C33" s="48" t="n">
        <v>4</v>
      </c>
      <c r="D33" s="48" t="n">
        <v>113</v>
      </c>
      <c r="E33" s="48" t="n">
        <v>56</v>
      </c>
      <c r="F33" s="48" t="n">
        <v>600</v>
      </c>
      <c r="G33" s="48" t="n">
        <v>600</v>
      </c>
      <c r="H33" s="48" t="n">
        <v>4</v>
      </c>
      <c r="I33" s="48" t="n">
        <v>23</v>
      </c>
    </row>
    <row r="34" customFormat="false" ht="12.75" hidden="false" customHeight="false" outlineLevel="0" collapsed="false">
      <c r="A34" s="49" t="s">
        <v>113</v>
      </c>
      <c r="B34" s="48" t="s">
        <v>75</v>
      </c>
      <c r="C34" s="48" t="n">
        <v>4</v>
      </c>
      <c r="D34" s="48" t="n">
        <v>37</v>
      </c>
      <c r="E34" s="48" t="n">
        <v>18</v>
      </c>
      <c r="F34" s="48" t="n">
        <v>600</v>
      </c>
      <c r="G34" s="48" t="n">
        <v>750</v>
      </c>
      <c r="H34" s="48" t="n">
        <v>8.33</v>
      </c>
      <c r="I34" s="48" t="n">
        <v>11</v>
      </c>
    </row>
    <row r="35" customFormat="false" ht="12.75" hidden="false" customHeight="false" outlineLevel="0" collapsed="false">
      <c r="A35" s="49" t="s">
        <v>114</v>
      </c>
      <c r="B35" s="48" t="s">
        <v>100</v>
      </c>
      <c r="C35" s="48" t="n">
        <v>4</v>
      </c>
      <c r="D35" s="48" t="n">
        <v>79</v>
      </c>
      <c r="E35" s="48" t="n">
        <v>39</v>
      </c>
      <c r="F35" s="48" t="n">
        <v>700</v>
      </c>
      <c r="G35" s="48" t="n">
        <v>700</v>
      </c>
      <c r="H35" s="48" t="n">
        <v>4</v>
      </c>
      <c r="I35" s="48" t="n">
        <v>23</v>
      </c>
    </row>
    <row r="36" customFormat="false" ht="12.75" hidden="false" customHeight="false" outlineLevel="0" collapsed="false">
      <c r="A36" s="49" t="s">
        <v>115</v>
      </c>
      <c r="B36" s="48" t="s">
        <v>84</v>
      </c>
      <c r="C36" s="48" t="n">
        <v>4</v>
      </c>
      <c r="D36" s="48" t="n">
        <v>94</v>
      </c>
      <c r="E36" s="48" t="n">
        <v>47</v>
      </c>
      <c r="F36" s="48" t="n">
        <v>600</v>
      </c>
      <c r="G36" s="48" t="n">
        <v>600</v>
      </c>
      <c r="H36" s="48" t="n">
        <v>4</v>
      </c>
      <c r="I36" s="48" t="n">
        <v>23</v>
      </c>
    </row>
    <row r="37" customFormat="false" ht="12.75" hidden="false" customHeight="false" outlineLevel="0" collapsed="false">
      <c r="A37" s="49" t="s">
        <v>116</v>
      </c>
      <c r="B37" s="48" t="s">
        <v>82</v>
      </c>
      <c r="C37" s="48" t="n">
        <v>4</v>
      </c>
      <c r="D37" s="48" t="n">
        <v>52</v>
      </c>
      <c r="E37" s="48" t="n">
        <v>26</v>
      </c>
      <c r="F37" s="48" t="n">
        <v>600</v>
      </c>
      <c r="G37" s="48" t="n">
        <v>750</v>
      </c>
      <c r="H37" s="48" t="n">
        <v>5.88</v>
      </c>
      <c r="I37" s="48" t="n">
        <v>15</v>
      </c>
    </row>
    <row r="38" customFormat="false" ht="12.75" hidden="false" customHeight="false" outlineLevel="0" collapsed="false">
      <c r="A38" s="49" t="s">
        <v>117</v>
      </c>
      <c r="B38" s="48" t="s">
        <v>75</v>
      </c>
      <c r="C38" s="48" t="n">
        <v>4</v>
      </c>
      <c r="D38" s="48" t="n">
        <v>31</v>
      </c>
      <c r="E38" s="48" t="n">
        <v>15</v>
      </c>
      <c r="F38" s="48" t="n">
        <v>600</v>
      </c>
      <c r="G38" s="48" t="n">
        <v>750</v>
      </c>
      <c r="H38" s="48" t="n">
        <v>8.33</v>
      </c>
      <c r="I38" s="48" t="n">
        <v>9</v>
      </c>
    </row>
    <row r="39" customFormat="false" ht="12.75" hidden="false" customHeight="false" outlineLevel="0" collapsed="false">
      <c r="A39" s="49" t="s">
        <v>118</v>
      </c>
      <c r="B39" s="48" t="s">
        <v>111</v>
      </c>
      <c r="C39" s="48" t="n">
        <v>4</v>
      </c>
      <c r="D39" s="48" t="n">
        <v>126</v>
      </c>
      <c r="E39" s="48" t="n">
        <v>63</v>
      </c>
      <c r="F39" s="48" t="n">
        <v>549</v>
      </c>
      <c r="G39" s="48" t="n">
        <v>600</v>
      </c>
      <c r="H39" s="48" t="n">
        <v>3.03</v>
      </c>
      <c r="I39" s="48" t="n">
        <v>21</v>
      </c>
    </row>
    <row r="40" customFormat="false" ht="12.75" hidden="false" customHeight="false" outlineLevel="0" collapsed="false">
      <c r="A40" s="49" t="s">
        <v>119</v>
      </c>
      <c r="B40" s="48" t="s">
        <v>100</v>
      </c>
      <c r="C40" s="48" t="n">
        <v>5</v>
      </c>
      <c r="D40" s="48" t="n">
        <v>101</v>
      </c>
      <c r="E40" s="48" t="n">
        <v>50</v>
      </c>
      <c r="F40" s="48" t="n">
        <v>700</v>
      </c>
      <c r="G40" s="48" t="n">
        <v>700</v>
      </c>
      <c r="H40" s="48" t="n">
        <v>4</v>
      </c>
      <c r="I40" s="48" t="n">
        <v>30</v>
      </c>
    </row>
    <row r="41" customFormat="false" ht="12.75" hidden="false" customHeight="false" outlineLevel="0" collapsed="false">
      <c r="A41" s="49" t="s">
        <v>120</v>
      </c>
      <c r="B41" s="48" t="s">
        <v>84</v>
      </c>
      <c r="C41" s="48" t="n">
        <v>5</v>
      </c>
      <c r="D41" s="48" t="n">
        <v>121</v>
      </c>
      <c r="E41" s="48" t="n">
        <v>60</v>
      </c>
      <c r="F41" s="48" t="n">
        <v>600</v>
      </c>
      <c r="G41" s="48" t="n">
        <v>600</v>
      </c>
      <c r="H41" s="48" t="n">
        <v>4</v>
      </c>
      <c r="I41" s="48" t="n">
        <v>30</v>
      </c>
    </row>
    <row r="42" customFormat="false" ht="12.75" hidden="false" customHeight="false" outlineLevel="0" collapsed="false">
      <c r="A42" s="49" t="s">
        <v>121</v>
      </c>
      <c r="B42" s="48" t="s">
        <v>111</v>
      </c>
      <c r="C42" s="48" t="n">
        <v>5</v>
      </c>
      <c r="D42" s="48" t="n">
        <v>121</v>
      </c>
      <c r="E42" s="48" t="n">
        <v>60</v>
      </c>
      <c r="F42" s="48" t="n">
        <v>600</v>
      </c>
      <c r="G42" s="48" t="n">
        <v>600</v>
      </c>
      <c r="H42" s="48" t="n">
        <v>4</v>
      </c>
      <c r="I42" s="48" t="n">
        <v>24</v>
      </c>
    </row>
    <row r="43" customFormat="false" ht="12.75" hidden="false" customHeight="false" outlineLevel="0" collapsed="false">
      <c r="A43" s="49" t="s">
        <v>122</v>
      </c>
      <c r="B43" s="48" t="s">
        <v>90</v>
      </c>
      <c r="C43" s="48" t="n">
        <v>5</v>
      </c>
      <c r="D43" s="48" t="n">
        <v>10</v>
      </c>
      <c r="E43" s="48" t="n">
        <v>308</v>
      </c>
      <c r="F43" s="48" t="n">
        <v>600</v>
      </c>
      <c r="G43" s="48" t="n">
        <v>600</v>
      </c>
      <c r="H43" s="48" t="n">
        <v>4</v>
      </c>
      <c r="I43" s="48" t="n">
        <v>24</v>
      </c>
    </row>
    <row r="44" customFormat="false" ht="12.75" hidden="false" customHeight="false" outlineLevel="0" collapsed="false">
      <c r="A44" s="49" t="s">
        <v>123</v>
      </c>
      <c r="B44" s="48" t="s">
        <v>75</v>
      </c>
      <c r="C44" s="48" t="n">
        <v>5</v>
      </c>
      <c r="D44" s="48" t="n">
        <v>40</v>
      </c>
      <c r="E44" s="48" t="n">
        <v>20</v>
      </c>
      <c r="F44" s="48" t="n">
        <v>600</v>
      </c>
      <c r="G44" s="48" t="n">
        <v>750</v>
      </c>
      <c r="H44" s="48" t="n">
        <v>8.33</v>
      </c>
      <c r="I44" s="48" t="n">
        <v>12</v>
      </c>
    </row>
    <row r="45" customFormat="false" ht="12.75" hidden="false" customHeight="false" outlineLevel="0" collapsed="false">
      <c r="A45" s="49" t="s">
        <v>124</v>
      </c>
      <c r="B45" s="48" t="s">
        <v>100</v>
      </c>
      <c r="C45" s="48" t="n">
        <v>5</v>
      </c>
      <c r="D45" s="48" t="n">
        <v>134</v>
      </c>
      <c r="E45" s="48" t="n">
        <v>67</v>
      </c>
      <c r="F45" s="48" t="n">
        <v>700</v>
      </c>
      <c r="G45" s="48" t="n">
        <v>700</v>
      </c>
      <c r="H45" s="48" t="n">
        <v>3.03</v>
      </c>
      <c r="I45" s="48" t="n">
        <v>32</v>
      </c>
    </row>
    <row r="46" customFormat="false" ht="12.75" hidden="false" customHeight="false" outlineLevel="0" collapsed="false">
      <c r="A46" s="49" t="s">
        <v>125</v>
      </c>
      <c r="B46" s="48" t="s">
        <v>100</v>
      </c>
      <c r="C46" s="48" t="n">
        <v>5</v>
      </c>
      <c r="D46" s="48" t="n">
        <v>161</v>
      </c>
      <c r="E46" s="48" t="n">
        <v>80</v>
      </c>
      <c r="F46" s="48" t="n">
        <v>700</v>
      </c>
      <c r="G46" s="48" t="n">
        <v>700</v>
      </c>
      <c r="H46" s="48" t="n">
        <v>3.03</v>
      </c>
      <c r="I46" s="48" t="n">
        <v>40</v>
      </c>
    </row>
    <row r="47" customFormat="false" ht="12.75" hidden="false" customHeight="false" outlineLevel="0" collapsed="false">
      <c r="A47" s="49" t="s">
        <v>126</v>
      </c>
      <c r="B47" s="48" t="s">
        <v>111</v>
      </c>
      <c r="C47" s="48" t="n">
        <v>5</v>
      </c>
      <c r="D47" s="48" t="n">
        <v>101</v>
      </c>
      <c r="E47" s="48" t="n">
        <v>50</v>
      </c>
      <c r="F47" s="48" t="n">
        <v>549</v>
      </c>
      <c r="G47" s="48" t="n">
        <v>600</v>
      </c>
      <c r="H47" s="48" t="n">
        <v>4</v>
      </c>
      <c r="I47" s="48" t="n">
        <v>20</v>
      </c>
    </row>
    <row r="48" customFormat="false" ht="12.75" hidden="false" customHeight="false" outlineLevel="0" collapsed="false">
      <c r="A48" s="49" t="s">
        <v>127</v>
      </c>
      <c r="B48" s="48" t="s">
        <v>82</v>
      </c>
      <c r="C48" s="48" t="n">
        <v>5</v>
      </c>
      <c r="D48" s="48" t="n">
        <v>67</v>
      </c>
      <c r="E48" s="48" t="n">
        <v>33</v>
      </c>
      <c r="F48" s="48" t="n">
        <v>600</v>
      </c>
      <c r="G48" s="48" t="n">
        <v>750</v>
      </c>
      <c r="H48" s="48" t="n">
        <v>5.88</v>
      </c>
      <c r="I48" s="48" t="n">
        <v>16</v>
      </c>
    </row>
    <row r="49" customFormat="false" ht="12.75" hidden="false" customHeight="false" outlineLevel="0" collapsed="false">
      <c r="A49" s="49" t="s">
        <v>128</v>
      </c>
      <c r="B49" s="48" t="s">
        <v>100</v>
      </c>
      <c r="C49" s="48" t="n">
        <v>5</v>
      </c>
      <c r="D49" s="48" t="n">
        <v>101</v>
      </c>
      <c r="E49" s="48" t="n">
        <v>50</v>
      </c>
      <c r="F49" s="48" t="n">
        <v>700</v>
      </c>
      <c r="G49" s="48" t="n">
        <v>700</v>
      </c>
      <c r="H49" s="48" t="n">
        <v>4</v>
      </c>
      <c r="I49" s="48" t="n">
        <v>30</v>
      </c>
    </row>
    <row r="50" customFormat="false" ht="12.75" hidden="false" customHeight="false" outlineLevel="0" collapsed="false">
      <c r="A50" s="49" t="s">
        <v>129</v>
      </c>
      <c r="B50" s="48" t="s">
        <v>78</v>
      </c>
      <c r="C50" s="48" t="n">
        <v>5</v>
      </c>
      <c r="D50" s="48" t="n">
        <v>242</v>
      </c>
      <c r="E50" s="48" t="n">
        <v>121</v>
      </c>
      <c r="F50" s="48" t="n">
        <v>600</v>
      </c>
      <c r="G50" s="48" t="n">
        <v>500</v>
      </c>
      <c r="H50" s="48" t="n">
        <v>2</v>
      </c>
      <c r="I50" s="48" t="n">
        <v>50</v>
      </c>
    </row>
    <row r="51" customFormat="false" ht="12.75" hidden="false" customHeight="false" outlineLevel="0" collapsed="false">
      <c r="A51" s="49" t="s">
        <v>130</v>
      </c>
      <c r="B51" s="48" t="s">
        <v>75</v>
      </c>
      <c r="C51" s="48" t="n">
        <v>5</v>
      </c>
      <c r="D51" s="48" t="n">
        <v>53</v>
      </c>
      <c r="E51" s="48" t="n">
        <v>26</v>
      </c>
      <c r="F51" s="48" t="n">
        <v>600</v>
      </c>
      <c r="G51" s="48" t="n">
        <v>750</v>
      </c>
      <c r="H51" s="48" t="n">
        <v>5.88</v>
      </c>
      <c r="I51" s="48" t="n">
        <v>16</v>
      </c>
    </row>
    <row r="52" customFormat="false" ht="12.75" hidden="false" customHeight="false" outlineLevel="0" collapsed="false">
      <c r="A52" s="49" t="s">
        <v>131</v>
      </c>
      <c r="B52" s="48" t="s">
        <v>84</v>
      </c>
      <c r="C52" s="48" t="n">
        <v>5</v>
      </c>
      <c r="D52" s="48" t="n">
        <v>145</v>
      </c>
      <c r="E52" s="48" t="n">
        <v>72</v>
      </c>
      <c r="F52" s="48" t="n">
        <v>600</v>
      </c>
      <c r="G52" s="48" t="n">
        <v>600</v>
      </c>
      <c r="H52" s="48" t="n">
        <v>4</v>
      </c>
      <c r="I52" s="48" t="n">
        <v>30</v>
      </c>
    </row>
    <row r="53" customFormat="false" ht="12.75" hidden="false" customHeight="false" outlineLevel="0" collapsed="false">
      <c r="A53" s="49" t="s">
        <v>132</v>
      </c>
      <c r="B53" s="48" t="s">
        <v>111</v>
      </c>
      <c r="C53" s="48" t="n">
        <v>5</v>
      </c>
      <c r="D53" s="48" t="n">
        <v>101</v>
      </c>
      <c r="E53" s="48" t="n">
        <v>50</v>
      </c>
      <c r="F53" s="48" t="n">
        <v>549</v>
      </c>
      <c r="G53" s="48" t="n">
        <v>600</v>
      </c>
      <c r="H53" s="48" t="n">
        <v>4</v>
      </c>
      <c r="I53" s="48" t="n">
        <v>20</v>
      </c>
    </row>
    <row r="54" customFormat="false" ht="12.75" hidden="false" customHeight="false" outlineLevel="0" collapsed="false">
      <c r="A54" s="49" t="s">
        <v>133</v>
      </c>
      <c r="B54" s="48" t="s">
        <v>111</v>
      </c>
      <c r="C54" s="48" t="n">
        <v>5</v>
      </c>
      <c r="D54" s="48" t="n">
        <v>101</v>
      </c>
      <c r="E54" s="48" t="n">
        <v>50</v>
      </c>
      <c r="F54" s="48" t="n">
        <v>549</v>
      </c>
      <c r="G54" s="48" t="n">
        <v>60</v>
      </c>
      <c r="H54" s="48" t="n">
        <v>4</v>
      </c>
      <c r="I54" s="48" t="n">
        <v>20</v>
      </c>
    </row>
    <row r="55" customFormat="false" ht="12.75" hidden="false" customHeight="false" outlineLevel="0" collapsed="false">
      <c r="A55" s="49" t="s">
        <v>134</v>
      </c>
      <c r="B55" s="48" t="s">
        <v>82</v>
      </c>
      <c r="C55" s="48" t="n">
        <v>5</v>
      </c>
      <c r="D55" s="48" t="n">
        <v>50</v>
      </c>
      <c r="E55" s="48" t="n">
        <v>25</v>
      </c>
      <c r="F55" s="48" t="n">
        <v>600</v>
      </c>
      <c r="G55" s="48" t="n">
        <v>600</v>
      </c>
      <c r="H55" s="48" t="n">
        <v>8.33</v>
      </c>
      <c r="I55" s="48" t="n">
        <v>15</v>
      </c>
    </row>
    <row r="56" customFormat="false" ht="12.75" hidden="false" customHeight="false" outlineLevel="0" collapsed="false">
      <c r="A56" s="49" t="s">
        <v>135</v>
      </c>
      <c r="B56" s="48" t="s">
        <v>75</v>
      </c>
      <c r="C56" s="48" t="n">
        <v>5</v>
      </c>
      <c r="D56" s="48" t="n">
        <v>40</v>
      </c>
      <c r="E56" s="48" t="n">
        <v>20</v>
      </c>
      <c r="F56" s="48" t="n">
        <v>600</v>
      </c>
      <c r="G56" s="48" t="n">
        <v>750</v>
      </c>
      <c r="H56" s="48" t="n">
        <v>8.33</v>
      </c>
      <c r="I56" s="48" t="n">
        <v>12</v>
      </c>
    </row>
    <row r="57" customFormat="false" ht="12.75" hidden="false" customHeight="false" outlineLevel="0" collapsed="false">
      <c r="A57" s="49" t="s">
        <v>136</v>
      </c>
      <c r="B57" s="48" t="s">
        <v>84</v>
      </c>
      <c r="C57" s="48" t="n">
        <v>5</v>
      </c>
      <c r="D57" s="48" t="n">
        <v>145</v>
      </c>
      <c r="E57" s="48" t="n">
        <v>72</v>
      </c>
      <c r="F57" s="48" t="n">
        <v>549</v>
      </c>
      <c r="G57" s="48" t="n">
        <v>699</v>
      </c>
      <c r="H57" s="48" t="n">
        <v>4</v>
      </c>
      <c r="I57" s="48" t="n">
        <v>30</v>
      </c>
    </row>
    <row r="58" customFormat="false" ht="12.75" hidden="false" customHeight="false" outlineLevel="0" collapsed="false">
      <c r="A58" s="49" t="s">
        <v>137</v>
      </c>
      <c r="B58" s="48" t="s">
        <v>75</v>
      </c>
      <c r="C58" s="48" t="n">
        <v>5</v>
      </c>
      <c r="D58" s="48" t="n">
        <v>48</v>
      </c>
      <c r="E58" s="48" t="n">
        <v>24</v>
      </c>
      <c r="F58" s="48" t="n">
        <v>700</v>
      </c>
      <c r="G58" s="48" t="n">
        <v>750</v>
      </c>
      <c r="H58" s="48" t="n">
        <v>8.33</v>
      </c>
      <c r="I58" s="48" t="n">
        <v>15</v>
      </c>
    </row>
    <row r="59" customFormat="false" ht="12.75" hidden="false" customHeight="false" outlineLevel="0" collapsed="false">
      <c r="A59" s="49" t="s">
        <v>138</v>
      </c>
      <c r="B59" s="48" t="s">
        <v>75</v>
      </c>
      <c r="C59" s="48" t="n">
        <v>5</v>
      </c>
      <c r="D59" s="48" t="n">
        <v>40</v>
      </c>
      <c r="E59" s="48" t="n">
        <v>20</v>
      </c>
      <c r="F59" s="48" t="n">
        <v>600</v>
      </c>
      <c r="G59" s="48" t="n">
        <v>750</v>
      </c>
      <c r="H59" s="48" t="n">
        <v>8.33</v>
      </c>
      <c r="I59" s="48" t="n">
        <v>12</v>
      </c>
    </row>
    <row r="60" customFormat="false" ht="12.75" hidden="false" customHeight="false" outlineLevel="0" collapsed="false">
      <c r="A60" s="49" t="s">
        <v>139</v>
      </c>
      <c r="B60" s="48" t="s">
        <v>111</v>
      </c>
      <c r="C60" s="48" t="n">
        <v>5</v>
      </c>
      <c r="D60" s="48" t="n">
        <v>161</v>
      </c>
      <c r="E60" s="48" t="n">
        <v>80</v>
      </c>
      <c r="F60" s="48" t="n">
        <v>549</v>
      </c>
      <c r="G60" s="48" t="n">
        <v>600</v>
      </c>
      <c r="H60" s="48" t="n">
        <v>3.03</v>
      </c>
      <c r="I60" s="48" t="n">
        <v>26</v>
      </c>
    </row>
    <row r="61" customFormat="false" ht="12.75" hidden="false" customHeight="false" outlineLevel="0" collapsed="false">
      <c r="A61" s="49" t="s">
        <v>140</v>
      </c>
      <c r="B61" s="48" t="s">
        <v>100</v>
      </c>
      <c r="C61" s="48" t="n">
        <v>6</v>
      </c>
      <c r="D61" s="48" t="n">
        <v>175</v>
      </c>
      <c r="E61" s="48" t="n">
        <v>87</v>
      </c>
      <c r="F61" s="48" t="n">
        <v>700</v>
      </c>
      <c r="G61" s="48" t="n">
        <v>700</v>
      </c>
      <c r="H61" s="48" t="n">
        <v>3.03</v>
      </c>
      <c r="I61" s="48" t="n">
        <v>42</v>
      </c>
    </row>
    <row r="62" customFormat="false" ht="12.75" hidden="false" customHeight="false" outlineLevel="0" collapsed="false">
      <c r="A62" s="49" t="s">
        <v>141</v>
      </c>
      <c r="B62" s="48" t="s">
        <v>84</v>
      </c>
      <c r="C62" s="48" t="n">
        <v>6</v>
      </c>
      <c r="D62" s="48" t="n">
        <v>189</v>
      </c>
      <c r="E62" s="48" t="n">
        <v>94</v>
      </c>
      <c r="F62" s="48" t="n">
        <v>549</v>
      </c>
      <c r="G62" s="48" t="n">
        <v>699</v>
      </c>
      <c r="H62" s="48" t="n">
        <v>4</v>
      </c>
      <c r="I62" s="48" t="n">
        <v>39</v>
      </c>
    </row>
    <row r="63" customFormat="false" ht="12.75" hidden="false" customHeight="false" outlineLevel="0" collapsed="false">
      <c r="A63" s="49" t="s">
        <v>142</v>
      </c>
      <c r="B63" s="48" t="s">
        <v>111</v>
      </c>
      <c r="C63" s="48" t="n">
        <v>6</v>
      </c>
      <c r="D63" s="48" t="n">
        <v>158</v>
      </c>
      <c r="E63" s="48" t="n">
        <v>79</v>
      </c>
      <c r="F63" s="48" t="n">
        <v>600</v>
      </c>
      <c r="G63" s="48" t="n">
        <v>600</v>
      </c>
      <c r="H63" s="48" t="n">
        <v>4</v>
      </c>
      <c r="I63" s="48" t="n">
        <v>31</v>
      </c>
    </row>
    <row r="64" customFormat="false" ht="12.75" hidden="false" customHeight="false" outlineLevel="0" collapsed="false">
      <c r="A64" s="49" t="s">
        <v>143</v>
      </c>
      <c r="B64" s="48" t="s">
        <v>82</v>
      </c>
      <c r="C64" s="48" t="n">
        <v>6</v>
      </c>
      <c r="D64" s="48" t="n">
        <v>79</v>
      </c>
      <c r="E64" s="48" t="n">
        <v>39</v>
      </c>
      <c r="F64" s="48" t="n">
        <v>600</v>
      </c>
      <c r="G64" s="48" t="n">
        <v>750</v>
      </c>
      <c r="H64" s="48" t="n">
        <v>8.33</v>
      </c>
      <c r="I64" s="48" t="n">
        <v>23</v>
      </c>
    </row>
    <row r="65" customFormat="false" ht="12.75" hidden="false" customHeight="false" outlineLevel="0" collapsed="false">
      <c r="A65" s="49" t="s">
        <v>144</v>
      </c>
      <c r="B65" s="48" t="s">
        <v>75</v>
      </c>
      <c r="C65" s="48" t="n">
        <v>6</v>
      </c>
      <c r="D65" s="48" t="n">
        <v>52</v>
      </c>
      <c r="E65" s="48" t="n">
        <v>26</v>
      </c>
      <c r="F65" s="48" t="n">
        <v>600</v>
      </c>
      <c r="G65" s="48" t="n">
        <v>750</v>
      </c>
      <c r="H65" s="48" t="n">
        <v>8.33</v>
      </c>
      <c r="I65" s="48" t="n">
        <v>16</v>
      </c>
    </row>
    <row r="66" customFormat="false" ht="12.75" hidden="false" customHeight="false" outlineLevel="0" collapsed="false">
      <c r="A66" s="49" t="s">
        <v>145</v>
      </c>
      <c r="B66" s="48" t="s">
        <v>100</v>
      </c>
      <c r="C66" s="48" t="n">
        <v>6</v>
      </c>
      <c r="D66" s="48" t="n">
        <v>131</v>
      </c>
      <c r="E66" s="48" t="n">
        <v>65</v>
      </c>
      <c r="F66" s="48" t="n">
        <v>700</v>
      </c>
      <c r="G66" s="48" t="n">
        <v>700</v>
      </c>
      <c r="H66" s="48" t="n">
        <v>4</v>
      </c>
      <c r="I66" s="48" t="n">
        <v>39</v>
      </c>
    </row>
    <row r="67" customFormat="false" ht="12.75" hidden="false" customHeight="false" outlineLevel="0" collapsed="false">
      <c r="A67" s="49" t="s">
        <v>146</v>
      </c>
      <c r="B67" s="48" t="s">
        <v>100</v>
      </c>
      <c r="C67" s="48" t="n">
        <v>6</v>
      </c>
      <c r="D67" s="48" t="n">
        <v>210</v>
      </c>
      <c r="E67" s="48" t="n">
        <v>105</v>
      </c>
      <c r="F67" s="48" t="n">
        <v>700</v>
      </c>
      <c r="G67" s="48" t="n">
        <v>700</v>
      </c>
      <c r="H67" s="48" t="n">
        <v>3.03</v>
      </c>
      <c r="I67" s="48" t="n">
        <v>52</v>
      </c>
    </row>
    <row r="68" customFormat="false" ht="12.75" hidden="false" customHeight="false" outlineLevel="0" collapsed="false">
      <c r="A68" s="49" t="s">
        <v>147</v>
      </c>
      <c r="B68" s="48" t="s">
        <v>78</v>
      </c>
      <c r="C68" s="48" t="n">
        <v>6</v>
      </c>
      <c r="D68" s="48" t="n">
        <v>158</v>
      </c>
      <c r="E68" s="48" t="n">
        <v>79</v>
      </c>
      <c r="F68" s="48" t="n">
        <v>550</v>
      </c>
      <c r="G68" s="48" t="n">
        <v>550</v>
      </c>
      <c r="H68" s="48" t="n">
        <v>2</v>
      </c>
      <c r="I68" s="48" t="n">
        <v>32</v>
      </c>
    </row>
    <row r="69" customFormat="false" ht="12.75" hidden="false" customHeight="false" outlineLevel="0" collapsed="false">
      <c r="A69" s="49" t="s">
        <v>148</v>
      </c>
      <c r="B69" s="48" t="s">
        <v>111</v>
      </c>
      <c r="C69" s="48" t="n">
        <v>6</v>
      </c>
      <c r="D69" s="48" t="n">
        <v>131</v>
      </c>
      <c r="E69" s="48" t="n">
        <v>65</v>
      </c>
      <c r="F69" s="48" t="n">
        <v>549</v>
      </c>
      <c r="G69" s="48" t="n">
        <v>600</v>
      </c>
      <c r="H69" s="48" t="n">
        <v>4</v>
      </c>
      <c r="I69" s="48" t="n">
        <v>26</v>
      </c>
    </row>
    <row r="70" customFormat="false" ht="12.75" hidden="false" customHeight="false" outlineLevel="0" collapsed="false">
      <c r="A70" s="49" t="s">
        <v>149</v>
      </c>
      <c r="B70" s="48" t="s">
        <v>78</v>
      </c>
      <c r="C70" s="48" t="n">
        <v>6</v>
      </c>
      <c r="D70" s="48" t="n">
        <v>316</v>
      </c>
      <c r="E70" s="48" t="n">
        <v>158</v>
      </c>
      <c r="F70" s="48" t="n">
        <v>600</v>
      </c>
      <c r="G70" s="48" t="n">
        <v>500</v>
      </c>
      <c r="H70" s="48" t="n">
        <v>2</v>
      </c>
      <c r="I70" s="48" t="n">
        <v>65</v>
      </c>
    </row>
    <row r="71" customFormat="false" ht="12.75" hidden="false" customHeight="false" outlineLevel="0" collapsed="false">
      <c r="A71" s="49" t="s">
        <v>150</v>
      </c>
      <c r="B71" s="48" t="s">
        <v>75</v>
      </c>
      <c r="C71" s="48" t="n">
        <v>6</v>
      </c>
      <c r="D71" s="48" t="n">
        <v>47</v>
      </c>
      <c r="E71" s="48" t="n">
        <v>23</v>
      </c>
      <c r="F71" s="48" t="n">
        <v>600</v>
      </c>
      <c r="G71" s="48" t="n">
        <v>750</v>
      </c>
      <c r="H71" s="48" t="n">
        <v>8.33</v>
      </c>
      <c r="I71" s="48" t="n">
        <v>14</v>
      </c>
    </row>
    <row r="72" customFormat="false" ht="12.75" hidden="false" customHeight="false" outlineLevel="0" collapsed="false">
      <c r="A72" s="49" t="s">
        <v>151</v>
      </c>
      <c r="B72" s="48" t="s">
        <v>82</v>
      </c>
      <c r="C72" s="48" t="n">
        <v>6</v>
      </c>
      <c r="D72" s="48" t="n">
        <v>87</v>
      </c>
      <c r="E72" s="48" t="n">
        <v>43</v>
      </c>
      <c r="F72" s="48" t="n">
        <v>649</v>
      </c>
      <c r="G72" s="48" t="n">
        <v>700</v>
      </c>
      <c r="H72" s="48" t="n">
        <v>5.88</v>
      </c>
      <c r="I72" s="48" t="n">
        <v>26</v>
      </c>
    </row>
    <row r="73" customFormat="false" ht="12.75" hidden="false" customHeight="false" outlineLevel="0" collapsed="false">
      <c r="A73" s="49" t="s">
        <v>152</v>
      </c>
      <c r="B73" s="48" t="s">
        <v>82</v>
      </c>
      <c r="C73" s="48" t="n">
        <v>6</v>
      </c>
      <c r="D73" s="48" t="n">
        <v>87</v>
      </c>
      <c r="E73" s="48" t="n">
        <v>43</v>
      </c>
      <c r="F73" s="48" t="n">
        <v>600</v>
      </c>
      <c r="G73" s="48" t="n">
        <v>750</v>
      </c>
      <c r="H73" s="48" t="n">
        <v>5.88</v>
      </c>
      <c r="I73" s="48" t="n">
        <v>21</v>
      </c>
    </row>
    <row r="74" customFormat="false" ht="12.75" hidden="false" customHeight="false" outlineLevel="0" collapsed="false">
      <c r="A74" s="49" t="s">
        <v>153</v>
      </c>
      <c r="B74" s="48" t="s">
        <v>100</v>
      </c>
      <c r="C74" s="48" t="n">
        <v>6</v>
      </c>
      <c r="D74" s="48" t="n">
        <v>131</v>
      </c>
      <c r="E74" s="48" t="n">
        <v>65</v>
      </c>
      <c r="F74" s="48" t="n">
        <v>700</v>
      </c>
      <c r="G74" s="48" t="n">
        <v>700</v>
      </c>
      <c r="H74" s="48" t="n">
        <v>4</v>
      </c>
      <c r="I74" s="48" t="n">
        <v>39</v>
      </c>
    </row>
    <row r="75" customFormat="false" ht="12.75" hidden="false" customHeight="false" outlineLevel="0" collapsed="false">
      <c r="A75" s="49" t="s">
        <v>154</v>
      </c>
      <c r="B75" s="48" t="s">
        <v>100</v>
      </c>
      <c r="C75" s="48" t="n">
        <v>6</v>
      </c>
      <c r="D75" s="48" t="n">
        <v>210</v>
      </c>
      <c r="E75" s="48" t="n">
        <v>105</v>
      </c>
      <c r="F75" s="48" t="n">
        <v>700</v>
      </c>
      <c r="G75" s="48" t="n">
        <v>700</v>
      </c>
      <c r="H75" s="48" t="n">
        <v>3.03</v>
      </c>
      <c r="I75" s="48" t="n">
        <v>52</v>
      </c>
    </row>
    <row r="76" customFormat="false" ht="12.75" hidden="false" customHeight="false" outlineLevel="0" collapsed="false">
      <c r="A76" s="49" t="s">
        <v>155</v>
      </c>
      <c r="B76" s="48" t="s">
        <v>78</v>
      </c>
      <c r="C76" s="48" t="n">
        <v>6</v>
      </c>
      <c r="D76" s="48" t="n">
        <v>316</v>
      </c>
      <c r="E76" s="48" t="n">
        <v>158</v>
      </c>
      <c r="F76" s="48" t="n">
        <v>600</v>
      </c>
      <c r="G76" s="48" t="n">
        <v>500</v>
      </c>
      <c r="H76" s="48" t="n">
        <v>2</v>
      </c>
      <c r="I76" s="48" t="n">
        <v>65</v>
      </c>
    </row>
    <row r="77" customFormat="false" ht="12.75" hidden="false" customHeight="false" outlineLevel="0" collapsed="false">
      <c r="A77" s="49" t="s">
        <v>156</v>
      </c>
      <c r="B77" s="48" t="s">
        <v>75</v>
      </c>
      <c r="C77" s="48" t="n">
        <v>6</v>
      </c>
      <c r="D77" s="48" t="n">
        <v>70</v>
      </c>
      <c r="E77" s="48" t="n">
        <v>35</v>
      </c>
      <c r="F77" s="48" t="n">
        <v>600</v>
      </c>
      <c r="G77" s="48" t="n">
        <v>750</v>
      </c>
      <c r="H77" s="48" t="n">
        <v>5.88</v>
      </c>
      <c r="I77" s="48" t="n">
        <v>21</v>
      </c>
    </row>
    <row r="78" customFormat="false" ht="12.75" hidden="false" customHeight="false" outlineLevel="0" collapsed="false">
      <c r="A78" s="49" t="s">
        <v>157</v>
      </c>
      <c r="B78" s="48" t="s">
        <v>111</v>
      </c>
      <c r="C78" s="48" t="n">
        <v>6</v>
      </c>
      <c r="D78" s="48" t="n">
        <v>131</v>
      </c>
      <c r="E78" s="48" t="n">
        <v>65</v>
      </c>
      <c r="F78" s="48" t="n">
        <v>549</v>
      </c>
      <c r="G78" s="48" t="n">
        <v>600</v>
      </c>
      <c r="H78" s="48" t="n">
        <v>4</v>
      </c>
      <c r="I78" s="48" t="n">
        <v>26</v>
      </c>
    </row>
    <row r="79" customFormat="false" ht="12.75" hidden="false" customHeight="false" outlineLevel="0" collapsed="false">
      <c r="A79" s="49" t="s">
        <v>158</v>
      </c>
      <c r="B79" s="48" t="s">
        <v>84</v>
      </c>
      <c r="C79" s="48" t="n">
        <v>6</v>
      </c>
      <c r="D79" s="48" t="n">
        <v>189</v>
      </c>
      <c r="E79" s="48" t="n">
        <v>94</v>
      </c>
      <c r="F79" s="48" t="n">
        <v>600</v>
      </c>
      <c r="G79" s="48" t="n">
        <v>600</v>
      </c>
      <c r="H79" s="48" t="n">
        <v>4</v>
      </c>
      <c r="I79" s="48" t="n">
        <v>39</v>
      </c>
    </row>
    <row r="80" customFormat="false" ht="12.75" hidden="false" customHeight="false" outlineLevel="0" collapsed="false">
      <c r="A80" s="49" t="s">
        <v>159</v>
      </c>
      <c r="B80" s="48" t="s">
        <v>111</v>
      </c>
      <c r="C80" s="48" t="n">
        <v>6</v>
      </c>
      <c r="D80" s="48" t="n">
        <v>131</v>
      </c>
      <c r="E80" s="48" t="n">
        <v>65</v>
      </c>
      <c r="F80" s="48" t="n">
        <v>549</v>
      </c>
      <c r="G80" s="48" t="n">
        <v>600</v>
      </c>
      <c r="H80" s="48" t="n">
        <v>4</v>
      </c>
      <c r="I80" s="48" t="n">
        <v>26</v>
      </c>
    </row>
    <row r="81" customFormat="false" ht="12.75" hidden="false" customHeight="false" outlineLevel="0" collapsed="false">
      <c r="A81" s="49" t="s">
        <v>160</v>
      </c>
      <c r="B81" s="48" t="s">
        <v>111</v>
      </c>
      <c r="C81" s="48" t="n">
        <v>6</v>
      </c>
      <c r="D81" s="48" t="n">
        <v>131</v>
      </c>
      <c r="E81" s="48" t="n">
        <v>65</v>
      </c>
      <c r="F81" s="48" t="n">
        <v>549</v>
      </c>
      <c r="G81" s="48" t="n">
        <v>600</v>
      </c>
      <c r="H81" s="48" t="n">
        <v>4</v>
      </c>
      <c r="I81" s="48" t="n">
        <v>26</v>
      </c>
    </row>
    <row r="82" customFormat="false" ht="12.75" hidden="false" customHeight="false" outlineLevel="0" collapsed="false">
      <c r="A82" s="49" t="s">
        <v>161</v>
      </c>
      <c r="B82" s="48" t="s">
        <v>100</v>
      </c>
      <c r="C82" s="48" t="n">
        <v>6</v>
      </c>
      <c r="D82" s="48" t="n">
        <v>70</v>
      </c>
      <c r="E82" s="48" t="n">
        <v>35</v>
      </c>
      <c r="F82" s="48" t="n">
        <v>700</v>
      </c>
      <c r="G82" s="48" t="n">
        <v>700</v>
      </c>
      <c r="H82" s="48" t="n">
        <v>5.88</v>
      </c>
      <c r="I82" s="48" t="n">
        <v>26</v>
      </c>
    </row>
    <row r="83" customFormat="false" ht="12.75" hidden="false" customHeight="false" outlineLevel="0" collapsed="false">
      <c r="A83" s="49" t="s">
        <v>162</v>
      </c>
      <c r="B83" s="48" t="s">
        <v>82</v>
      </c>
      <c r="C83" s="48" t="n">
        <v>6</v>
      </c>
      <c r="D83" s="48" t="n">
        <v>79</v>
      </c>
      <c r="E83" s="48" t="n">
        <v>39</v>
      </c>
      <c r="F83" s="48" t="n">
        <v>600</v>
      </c>
      <c r="G83" s="48" t="n">
        <v>750</v>
      </c>
      <c r="H83" s="48" t="n">
        <v>8.33</v>
      </c>
      <c r="I83" s="48" t="n">
        <v>19</v>
      </c>
    </row>
    <row r="84" customFormat="false" ht="12.75" hidden="false" customHeight="false" outlineLevel="0" collapsed="false">
      <c r="A84" s="49" t="s">
        <v>163</v>
      </c>
      <c r="B84" s="48" t="s">
        <v>82</v>
      </c>
      <c r="C84" s="48" t="n">
        <v>6</v>
      </c>
      <c r="D84" s="48" t="n">
        <v>87</v>
      </c>
      <c r="E84" s="48" t="n">
        <v>43</v>
      </c>
      <c r="F84" s="48" t="n">
        <v>600</v>
      </c>
      <c r="G84" s="48" t="n">
        <v>750</v>
      </c>
      <c r="H84" s="48" t="n">
        <v>5.88</v>
      </c>
      <c r="I84" s="48" t="n">
        <v>26</v>
      </c>
    </row>
    <row r="85" customFormat="false" ht="12.75" hidden="false" customHeight="false" outlineLevel="0" collapsed="false">
      <c r="A85" s="49" t="s">
        <v>164</v>
      </c>
      <c r="B85" s="48" t="s">
        <v>82</v>
      </c>
      <c r="C85" s="48" t="n">
        <v>6</v>
      </c>
      <c r="D85" s="48" t="n">
        <v>65</v>
      </c>
      <c r="E85" s="48" t="n">
        <v>32</v>
      </c>
      <c r="F85" s="48" t="n">
        <v>600</v>
      </c>
      <c r="G85" s="48" t="n">
        <v>600</v>
      </c>
      <c r="H85" s="48" t="n">
        <v>8.33</v>
      </c>
      <c r="I85" s="48" t="n">
        <v>19</v>
      </c>
    </row>
    <row r="86" customFormat="false" ht="12.75" hidden="false" customHeight="false" outlineLevel="0" collapsed="false">
      <c r="A86" s="49" t="s">
        <v>165</v>
      </c>
      <c r="B86" s="48" t="s">
        <v>84</v>
      </c>
      <c r="C86" s="48" t="n">
        <v>6</v>
      </c>
      <c r="D86" s="48" t="n">
        <v>158</v>
      </c>
      <c r="E86" s="48" t="n">
        <v>79</v>
      </c>
      <c r="F86" s="48" t="n">
        <v>600</v>
      </c>
      <c r="G86" s="48" t="n">
        <v>600</v>
      </c>
      <c r="H86" s="48" t="n">
        <v>4</v>
      </c>
      <c r="I86" s="48" t="n">
        <v>39</v>
      </c>
    </row>
    <row r="87" customFormat="false" ht="12.75" hidden="false" customHeight="false" outlineLevel="0" collapsed="false">
      <c r="A87" s="49" t="s">
        <v>166</v>
      </c>
      <c r="B87" s="48" t="s">
        <v>100</v>
      </c>
      <c r="C87" s="48" t="n">
        <v>6</v>
      </c>
      <c r="D87" s="48" t="n">
        <v>105</v>
      </c>
      <c r="E87" s="48" t="n">
        <v>52</v>
      </c>
      <c r="F87" s="48" t="n">
        <v>700</v>
      </c>
      <c r="G87" s="48" t="n">
        <v>700</v>
      </c>
      <c r="H87" s="48" t="n">
        <v>4</v>
      </c>
      <c r="I87" s="48" t="n">
        <v>31</v>
      </c>
    </row>
    <row r="88" customFormat="false" ht="12.75" hidden="false" customHeight="false" outlineLevel="0" collapsed="false">
      <c r="A88" s="49" t="s">
        <v>167</v>
      </c>
      <c r="B88" s="48" t="s">
        <v>75</v>
      </c>
      <c r="C88" s="48" t="n">
        <v>6</v>
      </c>
      <c r="D88" s="48" t="n">
        <v>52</v>
      </c>
      <c r="E88" s="48" t="n">
        <v>26</v>
      </c>
      <c r="F88" s="48" t="n">
        <v>600</v>
      </c>
      <c r="G88" s="48" t="n">
        <v>750</v>
      </c>
      <c r="H88" s="48" t="n">
        <v>8.33</v>
      </c>
      <c r="I88" s="48" t="n">
        <v>16</v>
      </c>
    </row>
    <row r="89" customFormat="false" ht="12.75" hidden="false" customHeight="false" outlineLevel="0" collapsed="false">
      <c r="A89" s="49" t="s">
        <v>168</v>
      </c>
      <c r="B89" s="48" t="s">
        <v>111</v>
      </c>
      <c r="C89" s="48" t="n">
        <v>6</v>
      </c>
      <c r="D89" s="48" t="n">
        <v>210</v>
      </c>
      <c r="E89" s="48" t="n">
        <v>105</v>
      </c>
      <c r="F89" s="48" t="n">
        <v>549</v>
      </c>
      <c r="G89" s="48" t="n">
        <v>600</v>
      </c>
      <c r="H89" s="48" t="n">
        <v>3.03</v>
      </c>
      <c r="I89" s="48" t="n">
        <v>35</v>
      </c>
    </row>
    <row r="90" customFormat="false" ht="12.75" hidden="false" customHeight="false" outlineLevel="0" collapsed="false">
      <c r="A90" s="49" t="s">
        <v>169</v>
      </c>
      <c r="B90" s="48" t="s">
        <v>75</v>
      </c>
      <c r="C90" s="48" t="n">
        <v>6</v>
      </c>
      <c r="D90" s="48" t="n">
        <v>52</v>
      </c>
      <c r="E90" s="48" t="n">
        <v>26</v>
      </c>
      <c r="F90" s="48" t="n">
        <v>600</v>
      </c>
      <c r="G90" s="48" t="n">
        <v>750</v>
      </c>
      <c r="H90" s="48" t="n">
        <v>8.33</v>
      </c>
      <c r="I90" s="48" t="n">
        <v>16</v>
      </c>
    </row>
    <row r="91" customFormat="false" ht="12.75" hidden="false" customHeight="false" outlineLevel="0" collapsed="false">
      <c r="A91" s="49" t="s">
        <v>170</v>
      </c>
      <c r="B91" s="48" t="s">
        <v>84</v>
      </c>
      <c r="C91" s="48" t="n">
        <v>6</v>
      </c>
      <c r="D91" s="48" t="n">
        <v>126</v>
      </c>
      <c r="E91" s="48" t="n">
        <v>63</v>
      </c>
      <c r="F91" s="48" t="n">
        <v>650</v>
      </c>
      <c r="G91" s="48" t="n">
        <v>650</v>
      </c>
      <c r="H91" s="48" t="n">
        <v>4</v>
      </c>
      <c r="I91" s="48" t="n">
        <v>39</v>
      </c>
    </row>
    <row r="92" customFormat="false" ht="12.75" hidden="false" customHeight="false" outlineLevel="0" collapsed="false">
      <c r="A92" s="49" t="s">
        <v>171</v>
      </c>
      <c r="B92" s="48" t="s">
        <v>75</v>
      </c>
      <c r="C92" s="48" t="n">
        <v>6</v>
      </c>
      <c r="D92" s="48" t="n">
        <v>52</v>
      </c>
      <c r="E92" s="48" t="n">
        <v>26</v>
      </c>
      <c r="F92" s="48" t="n">
        <v>649</v>
      </c>
      <c r="G92" s="48" t="n">
        <v>700</v>
      </c>
      <c r="H92" s="48" t="n">
        <v>8.33</v>
      </c>
      <c r="I92" s="48" t="n">
        <v>19</v>
      </c>
    </row>
    <row r="93" customFormat="false" ht="12.75" hidden="false" customHeight="false" outlineLevel="0" collapsed="false">
      <c r="A93" s="49" t="s">
        <v>172</v>
      </c>
      <c r="B93" s="48" t="s">
        <v>100</v>
      </c>
      <c r="C93" s="48" t="n">
        <v>7</v>
      </c>
      <c r="D93" s="48" t="n">
        <v>174</v>
      </c>
      <c r="E93" s="48" t="n">
        <v>87</v>
      </c>
      <c r="F93" s="48" t="n">
        <v>700</v>
      </c>
      <c r="G93" s="48" t="n">
        <v>700</v>
      </c>
      <c r="H93" s="48" t="n">
        <v>4</v>
      </c>
      <c r="I93" s="48" t="n">
        <v>52</v>
      </c>
    </row>
    <row r="94" customFormat="false" ht="12.75" hidden="false" customHeight="false" outlineLevel="0" collapsed="false">
      <c r="A94" s="49" t="s">
        <v>173</v>
      </c>
      <c r="B94" s="48" t="s">
        <v>75</v>
      </c>
      <c r="C94" s="48" t="n">
        <v>7</v>
      </c>
      <c r="D94" s="48" t="n">
        <v>62</v>
      </c>
      <c r="E94" s="48" t="n">
        <v>31</v>
      </c>
      <c r="F94" s="48" t="n">
        <v>600</v>
      </c>
      <c r="G94" s="48" t="n">
        <v>750</v>
      </c>
      <c r="H94" s="48" t="n">
        <v>8.33</v>
      </c>
      <c r="I94" s="48" t="n">
        <v>19</v>
      </c>
    </row>
    <row r="95" customFormat="false" ht="12.75" hidden="false" customHeight="false" outlineLevel="0" collapsed="false">
      <c r="A95" s="49" t="s">
        <v>174</v>
      </c>
      <c r="B95" s="48" t="s">
        <v>84</v>
      </c>
      <c r="C95" s="48" t="n">
        <v>7</v>
      </c>
      <c r="D95" s="48" t="n">
        <v>209</v>
      </c>
      <c r="E95" s="48" t="n">
        <v>104</v>
      </c>
      <c r="F95" s="48" t="n">
        <v>600</v>
      </c>
      <c r="G95" s="48" t="n">
        <v>600</v>
      </c>
      <c r="H95" s="48" t="n">
        <v>4</v>
      </c>
      <c r="I95" s="48" t="n">
        <v>52</v>
      </c>
    </row>
    <row r="96" customFormat="false" ht="12.75" hidden="false" customHeight="false" outlineLevel="0" collapsed="false">
      <c r="A96" s="49" t="s">
        <v>175</v>
      </c>
      <c r="B96" s="48" t="s">
        <v>111</v>
      </c>
      <c r="C96" s="48" t="n">
        <v>7</v>
      </c>
      <c r="D96" s="48" t="n">
        <v>209</v>
      </c>
      <c r="E96" s="48" t="n">
        <v>104</v>
      </c>
      <c r="F96" s="48" t="n">
        <v>600</v>
      </c>
      <c r="G96" s="48" t="n">
        <v>600</v>
      </c>
      <c r="H96" s="48" t="n">
        <v>4</v>
      </c>
      <c r="I96" s="48" t="n">
        <v>41</v>
      </c>
    </row>
    <row r="97" customFormat="false" ht="12.75" hidden="false" customHeight="false" outlineLevel="0" collapsed="false">
      <c r="A97" s="49" t="s">
        <v>176</v>
      </c>
      <c r="B97" s="48" t="s">
        <v>75</v>
      </c>
      <c r="C97" s="48" t="n">
        <v>7</v>
      </c>
      <c r="D97" s="48" t="n">
        <v>69</v>
      </c>
      <c r="E97" s="48" t="n">
        <v>34</v>
      </c>
      <c r="F97" s="48" t="n">
        <v>600</v>
      </c>
      <c r="G97" s="48" t="n">
        <v>750</v>
      </c>
      <c r="H97" s="48" t="n">
        <v>8.33</v>
      </c>
      <c r="I97" s="48" t="n">
        <v>21</v>
      </c>
    </row>
    <row r="98" customFormat="false" ht="12.75" hidden="false" customHeight="false" outlineLevel="0" collapsed="false">
      <c r="A98" s="49" t="s">
        <v>177</v>
      </c>
      <c r="B98" s="48" t="s">
        <v>90</v>
      </c>
      <c r="C98" s="48" t="n">
        <v>7</v>
      </c>
      <c r="D98" s="48" t="n">
        <v>15</v>
      </c>
      <c r="E98" s="48" t="n">
        <v>530</v>
      </c>
      <c r="F98" s="48" t="n">
        <v>600</v>
      </c>
      <c r="G98" s="48" t="n">
        <v>750</v>
      </c>
      <c r="H98" s="48" t="n">
        <v>4</v>
      </c>
      <c r="I98" s="48" t="n">
        <v>31</v>
      </c>
    </row>
    <row r="99" customFormat="false" ht="12.75" hidden="false" customHeight="false" outlineLevel="0" collapsed="false">
      <c r="A99" s="49" t="s">
        <v>178</v>
      </c>
      <c r="B99" s="48" t="s">
        <v>111</v>
      </c>
      <c r="C99" s="48" t="n">
        <v>7</v>
      </c>
      <c r="D99" s="48" t="n">
        <v>174</v>
      </c>
      <c r="E99" s="48" t="n">
        <v>87</v>
      </c>
      <c r="F99" s="48" t="n">
        <v>549</v>
      </c>
      <c r="G99" s="48" t="n">
        <v>600</v>
      </c>
      <c r="H99" s="48" t="n">
        <v>4</v>
      </c>
      <c r="I99" s="48" t="n">
        <v>34</v>
      </c>
    </row>
    <row r="100" customFormat="false" ht="12.75" hidden="false" customHeight="false" outlineLevel="0" collapsed="false">
      <c r="A100" s="49" t="s">
        <v>179</v>
      </c>
      <c r="B100" s="48" t="s">
        <v>78</v>
      </c>
      <c r="C100" s="48" t="n">
        <v>7</v>
      </c>
      <c r="D100" s="48" t="n">
        <v>209</v>
      </c>
      <c r="E100" s="48" t="n">
        <v>104</v>
      </c>
      <c r="F100" s="48" t="n">
        <v>550</v>
      </c>
      <c r="G100" s="48" t="n">
        <v>550</v>
      </c>
      <c r="H100" s="48" t="n">
        <v>4</v>
      </c>
      <c r="I100" s="48" t="n">
        <v>43</v>
      </c>
    </row>
    <row r="101" customFormat="false" ht="12.75" hidden="false" customHeight="false" outlineLevel="0" collapsed="false">
      <c r="A101" s="49" t="s">
        <v>180</v>
      </c>
      <c r="B101" s="48" t="s">
        <v>111</v>
      </c>
      <c r="C101" s="48" t="n">
        <v>7</v>
      </c>
      <c r="D101" s="48" t="n">
        <v>174</v>
      </c>
      <c r="E101" s="48" t="n">
        <v>87</v>
      </c>
      <c r="F101" s="48" t="n">
        <v>549</v>
      </c>
      <c r="G101" s="48" t="n">
        <v>600</v>
      </c>
      <c r="H101" s="48" t="n">
        <v>4</v>
      </c>
      <c r="I101" s="48" t="n">
        <v>34</v>
      </c>
    </row>
    <row r="102" customFormat="false" ht="12.75" hidden="false" customHeight="false" outlineLevel="0" collapsed="false">
      <c r="A102" s="49" t="s">
        <v>181</v>
      </c>
      <c r="B102" s="48" t="s">
        <v>100</v>
      </c>
      <c r="C102" s="48" t="n">
        <v>7</v>
      </c>
      <c r="D102" s="48" t="n">
        <v>232</v>
      </c>
      <c r="E102" s="48" t="n">
        <v>116</v>
      </c>
      <c r="F102" s="48" t="n">
        <v>700</v>
      </c>
      <c r="G102" s="48" t="n">
        <v>700</v>
      </c>
      <c r="H102" s="48" t="n">
        <v>3.03</v>
      </c>
      <c r="I102" s="48" t="n">
        <v>55</v>
      </c>
    </row>
    <row r="103" customFormat="false" ht="12.75" hidden="false" customHeight="false" outlineLevel="0" collapsed="false">
      <c r="A103" s="49" t="s">
        <v>182</v>
      </c>
      <c r="B103" s="48" t="s">
        <v>78</v>
      </c>
      <c r="C103" s="48" t="n">
        <v>7</v>
      </c>
      <c r="D103" s="48" t="n">
        <v>418</v>
      </c>
      <c r="E103" s="48" t="n">
        <v>209</v>
      </c>
      <c r="F103" s="48" t="n">
        <v>600</v>
      </c>
      <c r="G103" s="48" t="n">
        <v>500</v>
      </c>
      <c r="H103" s="48" t="n">
        <v>2</v>
      </c>
      <c r="I103" s="48" t="n">
        <v>87</v>
      </c>
    </row>
    <row r="104" customFormat="false" ht="12.75" hidden="false" customHeight="false" outlineLevel="0" collapsed="false">
      <c r="A104" s="49" t="s">
        <v>183</v>
      </c>
      <c r="B104" s="48" t="s">
        <v>82</v>
      </c>
      <c r="C104" s="48" t="n">
        <v>7</v>
      </c>
      <c r="D104" s="48" t="n">
        <v>116</v>
      </c>
      <c r="E104" s="48" t="n">
        <v>58</v>
      </c>
      <c r="F104" s="48" t="n">
        <v>649</v>
      </c>
      <c r="G104" s="48" t="n">
        <v>700</v>
      </c>
      <c r="H104" s="48" t="n">
        <v>5.88</v>
      </c>
      <c r="I104" s="48" t="n">
        <v>34</v>
      </c>
    </row>
    <row r="105" customFormat="false" ht="12.75" hidden="false" customHeight="false" outlineLevel="0" collapsed="false">
      <c r="A105" s="49" t="s">
        <v>184</v>
      </c>
      <c r="B105" s="48" t="s">
        <v>75</v>
      </c>
      <c r="C105" s="48" t="n">
        <v>7</v>
      </c>
      <c r="D105" s="48" t="n">
        <v>69</v>
      </c>
      <c r="E105" s="48" t="n">
        <v>34</v>
      </c>
      <c r="F105" s="48" t="n">
        <v>600</v>
      </c>
      <c r="G105" s="48" t="n">
        <v>750</v>
      </c>
      <c r="H105" s="48" t="n">
        <v>8.33</v>
      </c>
      <c r="I105" s="48" t="n">
        <v>21</v>
      </c>
    </row>
    <row r="106" customFormat="false" ht="12.75" hidden="false" customHeight="false" outlineLevel="0" collapsed="false">
      <c r="A106" s="49" t="s">
        <v>185</v>
      </c>
      <c r="B106" s="48" t="s">
        <v>100</v>
      </c>
      <c r="C106" s="48" t="n">
        <v>7</v>
      </c>
      <c r="D106" s="48" t="n">
        <v>278</v>
      </c>
      <c r="E106" s="48" t="n">
        <v>139</v>
      </c>
      <c r="F106" s="48" t="n">
        <v>700</v>
      </c>
      <c r="G106" s="48" t="n">
        <v>700</v>
      </c>
      <c r="H106" s="48" t="n">
        <v>3.03</v>
      </c>
      <c r="I106" s="48" t="n">
        <v>69</v>
      </c>
    </row>
    <row r="107" customFormat="false" ht="12.75" hidden="false" customHeight="false" outlineLevel="0" collapsed="false">
      <c r="A107" s="49" t="s">
        <v>186</v>
      </c>
      <c r="B107" s="48" t="s">
        <v>90</v>
      </c>
      <c r="C107" s="48" t="n">
        <v>7</v>
      </c>
      <c r="D107" s="48" t="n">
        <v>17</v>
      </c>
      <c r="E107" s="48" t="n">
        <v>531</v>
      </c>
      <c r="F107" s="48" t="n">
        <v>600</v>
      </c>
      <c r="G107" s="48" t="n">
        <v>600</v>
      </c>
      <c r="H107" s="48" t="n">
        <v>4</v>
      </c>
      <c r="I107" s="48" t="n">
        <v>41</v>
      </c>
    </row>
    <row r="108" customFormat="false" ht="12.75" hidden="false" customHeight="false" outlineLevel="0" collapsed="false">
      <c r="A108" s="49" t="s">
        <v>187</v>
      </c>
      <c r="B108" s="48" t="s">
        <v>111</v>
      </c>
      <c r="C108" s="48" t="n">
        <v>7</v>
      </c>
      <c r="D108" s="48" t="n">
        <v>174</v>
      </c>
      <c r="E108" s="48" t="n">
        <v>87</v>
      </c>
      <c r="F108" s="48" t="n">
        <v>549</v>
      </c>
      <c r="G108" s="48" t="n">
        <v>600</v>
      </c>
      <c r="H108" s="48" t="n">
        <v>4</v>
      </c>
      <c r="I108" s="48" t="n">
        <v>34</v>
      </c>
    </row>
    <row r="109" customFormat="false" ht="12.75" hidden="false" customHeight="false" outlineLevel="0" collapsed="false">
      <c r="A109" s="49" t="s">
        <v>188</v>
      </c>
      <c r="B109" s="48" t="s">
        <v>75</v>
      </c>
      <c r="C109" s="48" t="n">
        <v>7</v>
      </c>
      <c r="D109" s="48" t="n">
        <v>92</v>
      </c>
      <c r="E109" s="48" t="n">
        <v>46</v>
      </c>
      <c r="F109" s="48" t="n">
        <v>600</v>
      </c>
      <c r="G109" s="48" t="n">
        <v>750</v>
      </c>
      <c r="H109" s="48" t="n">
        <v>5.88</v>
      </c>
      <c r="I109" s="48" t="n">
        <v>29</v>
      </c>
    </row>
    <row r="110" customFormat="false" ht="12.75" hidden="false" customHeight="false" outlineLevel="0" collapsed="false">
      <c r="A110" s="49" t="s">
        <v>189</v>
      </c>
      <c r="B110" s="48" t="s">
        <v>100</v>
      </c>
      <c r="C110" s="48" t="n">
        <v>7</v>
      </c>
      <c r="D110" s="48" t="n">
        <v>92</v>
      </c>
      <c r="E110" s="48" t="n">
        <v>46</v>
      </c>
      <c r="F110" s="48" t="n">
        <v>700</v>
      </c>
      <c r="G110" s="48" t="n">
        <v>700</v>
      </c>
      <c r="H110" s="48" t="n">
        <v>5.88</v>
      </c>
      <c r="I110" s="48" t="n">
        <v>34</v>
      </c>
    </row>
    <row r="111" customFormat="false" ht="12.75" hidden="false" customHeight="false" outlineLevel="0" collapsed="false">
      <c r="A111" s="49" t="s">
        <v>190</v>
      </c>
      <c r="B111" s="48" t="s">
        <v>82</v>
      </c>
      <c r="C111" s="48" t="n">
        <v>7</v>
      </c>
      <c r="D111" s="48" t="n">
        <v>104</v>
      </c>
      <c r="E111" s="48" t="n">
        <v>52</v>
      </c>
      <c r="F111" s="48" t="n">
        <v>600</v>
      </c>
      <c r="G111" s="48" t="n">
        <v>750</v>
      </c>
      <c r="H111" s="48" t="n">
        <v>8.33</v>
      </c>
      <c r="I111" s="48" t="n">
        <v>26</v>
      </c>
    </row>
    <row r="112" customFormat="false" ht="12.75" hidden="false" customHeight="false" outlineLevel="0" collapsed="false">
      <c r="A112" s="49" t="s">
        <v>191</v>
      </c>
      <c r="B112" s="48" t="s">
        <v>82</v>
      </c>
      <c r="C112" s="48" t="n">
        <v>7</v>
      </c>
      <c r="D112" s="48" t="n">
        <v>87</v>
      </c>
      <c r="E112" s="48" t="n">
        <v>43</v>
      </c>
      <c r="F112" s="48" t="n">
        <v>600</v>
      </c>
      <c r="G112" s="48" t="n">
        <v>600</v>
      </c>
      <c r="H112" s="48" t="n">
        <v>8.33</v>
      </c>
      <c r="I112" s="48" t="n">
        <v>26</v>
      </c>
    </row>
    <row r="113" customFormat="false" ht="12.75" hidden="false" customHeight="false" outlineLevel="0" collapsed="false">
      <c r="A113" s="49" t="s">
        <v>192</v>
      </c>
      <c r="B113" s="48" t="s">
        <v>100</v>
      </c>
      <c r="C113" s="48" t="n">
        <v>7</v>
      </c>
      <c r="D113" s="48" t="n">
        <v>139</v>
      </c>
      <c r="E113" s="48" t="n">
        <v>69</v>
      </c>
      <c r="F113" s="48" t="n">
        <v>700</v>
      </c>
      <c r="G113" s="48" t="n">
        <v>700</v>
      </c>
      <c r="H113" s="48" t="n">
        <v>4</v>
      </c>
      <c r="I113" s="48" t="n">
        <v>41</v>
      </c>
    </row>
    <row r="114" customFormat="false" ht="12.75" hidden="false" customHeight="false" outlineLevel="0" collapsed="false">
      <c r="A114" s="49" t="s">
        <v>193</v>
      </c>
      <c r="B114" s="48" t="s">
        <v>75</v>
      </c>
      <c r="C114" s="48" t="n">
        <v>7</v>
      </c>
      <c r="D114" s="48" t="n">
        <v>83</v>
      </c>
      <c r="E114" s="48" t="n">
        <v>41</v>
      </c>
      <c r="F114" s="48" t="n">
        <v>700</v>
      </c>
      <c r="G114" s="48" t="n">
        <v>750</v>
      </c>
      <c r="H114" s="48" t="n">
        <v>8.33</v>
      </c>
      <c r="I114" s="48" t="n">
        <v>26</v>
      </c>
    </row>
    <row r="115" customFormat="false" ht="12.75" hidden="false" customHeight="false" outlineLevel="0" collapsed="false">
      <c r="A115" s="49" t="s">
        <v>194</v>
      </c>
      <c r="B115" s="48" t="s">
        <v>84</v>
      </c>
      <c r="C115" s="48" t="n">
        <v>7</v>
      </c>
      <c r="D115" s="48" t="n">
        <v>167</v>
      </c>
      <c r="E115" s="48" t="n">
        <v>83</v>
      </c>
      <c r="F115" s="48" t="n">
        <v>750</v>
      </c>
      <c r="G115" s="48" t="n">
        <v>750</v>
      </c>
      <c r="H115" s="48" t="n">
        <v>4</v>
      </c>
      <c r="I115" s="48" t="n">
        <v>52</v>
      </c>
    </row>
    <row r="116" customFormat="false" ht="12.75" hidden="false" customHeight="false" outlineLevel="0" collapsed="false">
      <c r="A116" s="49" t="s">
        <v>195</v>
      </c>
      <c r="B116" s="48" t="s">
        <v>75</v>
      </c>
      <c r="C116" s="48" t="n">
        <v>7</v>
      </c>
      <c r="D116" s="48" t="n">
        <v>69</v>
      </c>
      <c r="E116" s="48" t="n">
        <v>34</v>
      </c>
      <c r="F116" s="48" t="n">
        <v>649</v>
      </c>
      <c r="G116" s="48" t="n">
        <v>700</v>
      </c>
      <c r="H116" s="48" t="n">
        <v>5.88</v>
      </c>
      <c r="I116" s="48" t="n">
        <v>26</v>
      </c>
    </row>
    <row r="117" customFormat="false" ht="12.75" hidden="false" customHeight="false" outlineLevel="0" collapsed="false">
      <c r="A117" s="49" t="s">
        <v>196</v>
      </c>
      <c r="B117" s="48" t="s">
        <v>90</v>
      </c>
      <c r="C117" s="48" t="n">
        <v>8</v>
      </c>
      <c r="D117" s="48" t="n">
        <v>23</v>
      </c>
      <c r="E117" s="48" t="n">
        <v>806</v>
      </c>
      <c r="F117" s="48" t="n">
        <v>600</v>
      </c>
      <c r="G117" s="48" t="n">
        <v>750</v>
      </c>
      <c r="H117" s="48" t="n">
        <v>4</v>
      </c>
      <c r="I117" s="48" t="n">
        <v>47</v>
      </c>
    </row>
    <row r="118" customFormat="false" ht="12.75" hidden="false" customHeight="false" outlineLevel="0" collapsed="false">
      <c r="A118" s="49" t="s">
        <v>197</v>
      </c>
      <c r="B118" s="48" t="s">
        <v>100</v>
      </c>
      <c r="C118" s="48" t="n">
        <v>8</v>
      </c>
      <c r="D118" s="48" t="n">
        <v>353</v>
      </c>
      <c r="E118" s="48" t="n">
        <v>176</v>
      </c>
      <c r="F118" s="48" t="n">
        <v>700</v>
      </c>
      <c r="G118" s="48" t="n">
        <v>700</v>
      </c>
      <c r="H118" s="48" t="n">
        <v>3.03</v>
      </c>
      <c r="I118" s="48" t="n">
        <v>84</v>
      </c>
    </row>
    <row r="119" customFormat="false" ht="12.75" hidden="false" customHeight="false" outlineLevel="0" collapsed="false">
      <c r="A119" s="49" t="s">
        <v>198</v>
      </c>
      <c r="B119" s="48" t="s">
        <v>111</v>
      </c>
      <c r="C119" s="48" t="n">
        <v>8</v>
      </c>
      <c r="D119" s="48" t="n">
        <v>265</v>
      </c>
      <c r="E119" s="48" t="n">
        <v>132</v>
      </c>
      <c r="F119" s="48" t="n">
        <v>549</v>
      </c>
      <c r="G119" s="48" t="n">
        <v>600</v>
      </c>
      <c r="H119" s="48" t="n">
        <v>4</v>
      </c>
      <c r="I119" s="48" t="n">
        <v>53</v>
      </c>
    </row>
    <row r="120" customFormat="false" ht="12.75" hidden="false" customHeight="false" outlineLevel="0" collapsed="false">
      <c r="A120" s="49" t="s">
        <v>199</v>
      </c>
      <c r="B120" s="48" t="s">
        <v>78</v>
      </c>
      <c r="C120" s="48" t="n">
        <v>8</v>
      </c>
      <c r="D120" s="48" t="n">
        <v>318</v>
      </c>
      <c r="E120" s="48" t="n">
        <v>159</v>
      </c>
      <c r="F120" s="48" t="n">
        <v>550</v>
      </c>
      <c r="G120" s="48" t="n">
        <v>550</v>
      </c>
      <c r="H120" s="48" t="n">
        <v>4</v>
      </c>
      <c r="I120" s="48" t="n">
        <v>66</v>
      </c>
    </row>
    <row r="121" customFormat="false" ht="12.75" hidden="false" customHeight="false" outlineLevel="0" collapsed="false">
      <c r="A121" s="49" t="s">
        <v>200</v>
      </c>
      <c r="B121" s="48" t="s">
        <v>78</v>
      </c>
      <c r="C121" s="48" t="n">
        <v>8</v>
      </c>
      <c r="D121" s="48" t="n">
        <v>636</v>
      </c>
      <c r="E121" s="48" t="n">
        <v>318</v>
      </c>
      <c r="F121" s="48" t="n">
        <v>600</v>
      </c>
      <c r="G121" s="48" t="n">
        <v>500</v>
      </c>
      <c r="H121" s="48" t="n">
        <v>2</v>
      </c>
      <c r="I121" s="48" t="n">
        <v>132</v>
      </c>
    </row>
    <row r="122" customFormat="false" ht="12.75" hidden="false" customHeight="false" outlineLevel="0" collapsed="false">
      <c r="A122" s="49" t="s">
        <v>201</v>
      </c>
      <c r="B122" s="48" t="s">
        <v>82</v>
      </c>
      <c r="C122" s="48" t="n">
        <v>8</v>
      </c>
      <c r="D122" s="48" t="n">
        <v>176</v>
      </c>
      <c r="E122" s="48" t="n">
        <v>88</v>
      </c>
      <c r="F122" s="48" t="n">
        <v>649</v>
      </c>
      <c r="G122" s="48" t="n">
        <v>700</v>
      </c>
      <c r="H122" s="48" t="n">
        <v>5.88</v>
      </c>
      <c r="I122" s="48" t="n">
        <v>53</v>
      </c>
    </row>
    <row r="123" customFormat="false" ht="12.75" hidden="false" customHeight="false" outlineLevel="0" collapsed="false">
      <c r="A123" s="49" t="s">
        <v>202</v>
      </c>
      <c r="B123" s="48" t="s">
        <v>75</v>
      </c>
      <c r="C123" s="48" t="n">
        <v>8</v>
      </c>
      <c r="D123" s="48" t="n">
        <v>106</v>
      </c>
      <c r="E123" s="48" t="n">
        <v>53</v>
      </c>
      <c r="F123" s="48" t="n">
        <v>600</v>
      </c>
      <c r="G123" s="48" t="n">
        <v>750</v>
      </c>
      <c r="H123" s="48" t="n">
        <v>8.33</v>
      </c>
      <c r="I123" s="48" t="n">
        <v>33</v>
      </c>
    </row>
    <row r="124" customFormat="false" ht="12.75" hidden="false" customHeight="false" outlineLevel="0" collapsed="false">
      <c r="A124" s="49" t="s">
        <v>203</v>
      </c>
      <c r="B124" s="48" t="s">
        <v>75</v>
      </c>
      <c r="C124" s="48" t="n">
        <v>8</v>
      </c>
      <c r="D124" s="48" t="n">
        <v>95</v>
      </c>
      <c r="E124" s="48" t="n">
        <v>47</v>
      </c>
      <c r="F124" s="48" t="n">
        <v>600</v>
      </c>
      <c r="G124" s="48" t="n">
        <v>750</v>
      </c>
      <c r="H124" s="48" t="n">
        <v>8.33</v>
      </c>
      <c r="I124" s="48" t="n">
        <v>29</v>
      </c>
    </row>
    <row r="125" customFormat="false" ht="12.75" hidden="false" customHeight="false" outlineLevel="0" collapsed="false">
      <c r="A125" s="49" t="s">
        <v>204</v>
      </c>
      <c r="B125" s="48" t="s">
        <v>100</v>
      </c>
      <c r="C125" s="48" t="n">
        <v>8</v>
      </c>
      <c r="D125" s="48" t="n">
        <v>141</v>
      </c>
      <c r="E125" s="48" t="n">
        <v>70</v>
      </c>
      <c r="F125" s="48" t="n">
        <v>700</v>
      </c>
      <c r="G125" s="48" t="n">
        <v>700</v>
      </c>
      <c r="H125" s="48" t="n">
        <v>5.88</v>
      </c>
      <c r="I125" s="48" t="n">
        <v>53</v>
      </c>
    </row>
    <row r="126" customFormat="false" ht="12.75" hidden="false" customHeight="false" outlineLevel="0" collapsed="false">
      <c r="A126" s="49" t="s">
        <v>205</v>
      </c>
      <c r="B126" s="48" t="s">
        <v>84</v>
      </c>
      <c r="C126" s="48" t="n">
        <v>8</v>
      </c>
      <c r="D126" s="48" t="n">
        <v>381</v>
      </c>
      <c r="E126" s="48" t="n">
        <v>190</v>
      </c>
      <c r="F126" s="48" t="n">
        <v>700</v>
      </c>
      <c r="G126" s="48" t="n">
        <v>700</v>
      </c>
      <c r="H126" s="48" t="n">
        <v>4</v>
      </c>
      <c r="I126" s="48" t="n">
        <v>79</v>
      </c>
    </row>
    <row r="127" customFormat="false" ht="12.75" hidden="false" customHeight="false" outlineLevel="0" collapsed="false">
      <c r="A127" s="49" t="s">
        <v>206</v>
      </c>
      <c r="B127" s="48" t="s">
        <v>100</v>
      </c>
      <c r="C127" s="48" t="n">
        <v>8</v>
      </c>
      <c r="D127" s="48" t="n">
        <v>424</v>
      </c>
      <c r="E127" s="48" t="n">
        <v>212</v>
      </c>
      <c r="F127" s="48" t="n">
        <v>700</v>
      </c>
      <c r="G127" s="48" t="n">
        <v>700</v>
      </c>
      <c r="H127" s="48" t="n">
        <v>3.03</v>
      </c>
      <c r="I127" s="48" t="n">
        <v>106</v>
      </c>
    </row>
    <row r="128" customFormat="false" ht="12.75" hidden="false" customHeight="false" outlineLevel="0" collapsed="false">
      <c r="A128" s="49" t="s">
        <v>207</v>
      </c>
      <c r="B128" s="48" t="s">
        <v>75</v>
      </c>
      <c r="C128" s="48" t="n">
        <v>8</v>
      </c>
      <c r="D128" s="48" t="n">
        <v>141</v>
      </c>
      <c r="E128" s="48" t="n">
        <v>70</v>
      </c>
      <c r="F128" s="48" t="n">
        <v>600</v>
      </c>
      <c r="G128" s="48" t="n">
        <v>750</v>
      </c>
      <c r="H128" s="48" t="n">
        <v>5.88</v>
      </c>
      <c r="I128" s="48" t="n">
        <v>44</v>
      </c>
    </row>
    <row r="129" customFormat="false" ht="12.75" hidden="false" customHeight="false" outlineLevel="0" collapsed="false">
      <c r="A129" s="49" t="s">
        <v>208</v>
      </c>
      <c r="B129" s="48" t="s">
        <v>111</v>
      </c>
      <c r="C129" s="48" t="n">
        <v>8</v>
      </c>
      <c r="D129" s="48" t="n">
        <v>265</v>
      </c>
      <c r="E129" s="48" t="n">
        <v>132</v>
      </c>
      <c r="F129" s="48" t="n">
        <v>549</v>
      </c>
      <c r="G129" s="48" t="n">
        <v>600</v>
      </c>
      <c r="H129" s="48" t="n">
        <v>4</v>
      </c>
      <c r="I129" s="48" t="n">
        <v>53</v>
      </c>
    </row>
    <row r="130" customFormat="false" ht="12.75" hidden="false" customHeight="false" outlineLevel="0" collapsed="false">
      <c r="A130" s="49" t="s">
        <v>209</v>
      </c>
      <c r="B130" s="48" t="s">
        <v>75</v>
      </c>
      <c r="C130" s="48" t="n">
        <v>8</v>
      </c>
      <c r="D130" s="48" t="n">
        <v>106</v>
      </c>
      <c r="E130" s="48" t="n">
        <v>53</v>
      </c>
      <c r="F130" s="48" t="n">
        <v>649</v>
      </c>
      <c r="G130" s="48" t="n">
        <v>700</v>
      </c>
      <c r="H130" s="48" t="n">
        <v>8.33</v>
      </c>
      <c r="I130" s="48" t="n">
        <v>39</v>
      </c>
    </row>
    <row r="131" customFormat="false" ht="12.75" hidden="false" customHeight="false" outlineLevel="0" collapsed="false">
      <c r="A131" s="49" t="s">
        <v>210</v>
      </c>
      <c r="B131" s="48" t="s">
        <v>111</v>
      </c>
      <c r="C131" s="48" t="n">
        <v>8</v>
      </c>
      <c r="D131" s="48" t="n">
        <v>318</v>
      </c>
      <c r="E131" s="48" t="n">
        <v>159</v>
      </c>
      <c r="F131" s="48" t="n">
        <v>600</v>
      </c>
      <c r="G131" s="48" t="n">
        <v>600</v>
      </c>
      <c r="H131" s="48" t="n">
        <v>4</v>
      </c>
      <c r="I131" s="48" t="n">
        <v>63</v>
      </c>
    </row>
    <row r="132" customFormat="false" ht="12.75" hidden="false" customHeight="false" outlineLevel="0" collapsed="false">
      <c r="A132" s="49" t="s">
        <v>211</v>
      </c>
      <c r="B132" s="48" t="s">
        <v>82</v>
      </c>
      <c r="C132" s="48" t="n">
        <v>8</v>
      </c>
      <c r="D132" s="48" t="n">
        <v>159</v>
      </c>
      <c r="E132" s="48" t="n">
        <v>79</v>
      </c>
      <c r="F132" s="48" t="n">
        <v>600</v>
      </c>
      <c r="G132" s="48" t="n">
        <v>750</v>
      </c>
      <c r="H132" s="48" t="n">
        <v>8.33</v>
      </c>
      <c r="I132" s="48" t="n">
        <v>39</v>
      </c>
    </row>
    <row r="133" customFormat="false" ht="12.75" hidden="false" customHeight="false" outlineLevel="0" collapsed="false">
      <c r="A133" s="49" t="s">
        <v>212</v>
      </c>
      <c r="B133" s="48" t="s">
        <v>82</v>
      </c>
      <c r="C133" s="48" t="n">
        <v>8</v>
      </c>
      <c r="D133" s="48" t="n">
        <v>176</v>
      </c>
      <c r="E133" s="48" t="n">
        <v>88</v>
      </c>
      <c r="F133" s="48" t="n">
        <v>600</v>
      </c>
      <c r="G133" s="48" t="n">
        <v>750</v>
      </c>
      <c r="H133" s="48" t="n">
        <v>5.88</v>
      </c>
      <c r="I133" s="48" t="n">
        <v>53</v>
      </c>
    </row>
    <row r="134" customFormat="false" ht="12.75" hidden="false" customHeight="false" outlineLevel="0" collapsed="false">
      <c r="A134" s="49" t="s">
        <v>213</v>
      </c>
      <c r="B134" s="48" t="s">
        <v>82</v>
      </c>
      <c r="C134" s="48" t="n">
        <v>8</v>
      </c>
      <c r="D134" s="48" t="n">
        <v>132</v>
      </c>
      <c r="E134" s="48" t="n">
        <v>66</v>
      </c>
      <c r="F134" s="48" t="n">
        <v>600</v>
      </c>
      <c r="G134" s="48" t="n">
        <v>600</v>
      </c>
      <c r="H134" s="48" t="n">
        <v>8.33</v>
      </c>
      <c r="I134" s="48" t="n">
        <v>39</v>
      </c>
    </row>
    <row r="135" customFormat="false" ht="12.75" hidden="false" customHeight="false" outlineLevel="0" collapsed="false">
      <c r="A135" s="49" t="s">
        <v>214</v>
      </c>
      <c r="B135" s="48" t="s">
        <v>100</v>
      </c>
      <c r="C135" s="48" t="n">
        <v>8</v>
      </c>
      <c r="D135" s="48" t="n">
        <v>212</v>
      </c>
      <c r="E135" s="48" t="n">
        <v>106</v>
      </c>
      <c r="F135" s="48" t="n">
        <v>700</v>
      </c>
      <c r="G135" s="48" t="n">
        <v>700</v>
      </c>
      <c r="H135" s="48" t="n">
        <v>4</v>
      </c>
      <c r="I135" s="48" t="n">
        <v>63</v>
      </c>
    </row>
    <row r="136" customFormat="false" ht="12.75" hidden="false" customHeight="false" outlineLevel="0" collapsed="false">
      <c r="A136" s="49" t="s">
        <v>215</v>
      </c>
      <c r="B136" s="48" t="s">
        <v>100</v>
      </c>
      <c r="C136" s="48" t="n">
        <v>8</v>
      </c>
      <c r="D136" s="48" t="n">
        <v>424</v>
      </c>
      <c r="E136" s="48" t="n">
        <v>212</v>
      </c>
      <c r="F136" s="48" t="n">
        <v>700</v>
      </c>
      <c r="G136" s="48" t="n">
        <v>700</v>
      </c>
      <c r="H136" s="48" t="n">
        <v>3.03</v>
      </c>
      <c r="I136" s="48" t="n">
        <v>106</v>
      </c>
    </row>
    <row r="137" customFormat="false" ht="12.75" hidden="false" customHeight="false" outlineLevel="0" collapsed="false">
      <c r="A137" s="49" t="s">
        <v>216</v>
      </c>
      <c r="B137" s="48" t="s">
        <v>84</v>
      </c>
      <c r="C137" s="48" t="n">
        <v>9</v>
      </c>
      <c r="D137" s="48" t="n">
        <v>391</v>
      </c>
      <c r="E137" s="48" t="n">
        <v>195</v>
      </c>
      <c r="F137" s="48" t="n">
        <v>750</v>
      </c>
      <c r="G137" s="48" t="n">
        <v>750</v>
      </c>
      <c r="H137" s="48" t="n">
        <v>4</v>
      </c>
      <c r="I137" s="48" t="n">
        <v>122</v>
      </c>
    </row>
    <row r="138" customFormat="false" ht="12.75" hidden="false" customHeight="false" outlineLevel="0" collapsed="false">
      <c r="A138" s="49" t="s">
        <v>217</v>
      </c>
      <c r="B138" s="48" t="s">
        <v>78</v>
      </c>
      <c r="C138" s="48" t="n">
        <v>9</v>
      </c>
      <c r="D138" s="48" t="n">
        <v>978</v>
      </c>
      <c r="E138" s="48" t="n">
        <v>489</v>
      </c>
      <c r="F138" s="48" t="n">
        <v>600</v>
      </c>
      <c r="G138" s="48" t="n">
        <v>500</v>
      </c>
      <c r="H138" s="48" t="n">
        <v>2</v>
      </c>
      <c r="I138" s="48" t="n">
        <v>203</v>
      </c>
    </row>
    <row r="139" customFormat="false" ht="12.75" hidden="false" customHeight="false" outlineLevel="0" collapsed="false">
      <c r="A139" s="49" t="s">
        <v>218</v>
      </c>
      <c r="B139" s="48" t="s">
        <v>100</v>
      </c>
      <c r="C139" s="48" t="n">
        <v>9</v>
      </c>
      <c r="D139" s="48" t="n">
        <v>217</v>
      </c>
      <c r="E139" s="48" t="n">
        <v>108</v>
      </c>
      <c r="F139" s="48" t="n">
        <v>700</v>
      </c>
      <c r="G139" s="48" t="n">
        <v>700</v>
      </c>
      <c r="H139" s="48" t="n">
        <v>5.88</v>
      </c>
      <c r="I139" s="48" t="n">
        <v>81</v>
      </c>
    </row>
    <row r="140" customFormat="false" ht="12.75" hidden="false" customHeight="false" outlineLevel="0" collapsed="false">
      <c r="A140" s="49" t="s">
        <v>219</v>
      </c>
      <c r="B140" s="48" t="s">
        <v>84</v>
      </c>
      <c r="C140" s="48" t="n">
        <v>9</v>
      </c>
      <c r="D140" s="48" t="n">
        <v>586</v>
      </c>
      <c r="E140" s="48" t="n">
        <v>293</v>
      </c>
      <c r="F140" s="48" t="n">
        <v>700</v>
      </c>
      <c r="G140" s="48" t="n">
        <v>700</v>
      </c>
      <c r="H140" s="48" t="n">
        <v>4</v>
      </c>
      <c r="I140" s="48" t="n">
        <v>122</v>
      </c>
    </row>
    <row r="141" customFormat="false" ht="12.75" hidden="false" customHeight="false" outlineLevel="0" collapsed="false">
      <c r="A141" s="49" t="s">
        <v>220</v>
      </c>
      <c r="B141" s="48" t="s">
        <v>75</v>
      </c>
      <c r="C141" s="48" t="n">
        <v>9</v>
      </c>
      <c r="D141" s="48" t="n">
        <v>163</v>
      </c>
      <c r="E141" s="48" t="n">
        <v>81</v>
      </c>
      <c r="F141" s="48" t="n">
        <v>649</v>
      </c>
      <c r="G141" s="48" t="n">
        <v>700</v>
      </c>
      <c r="H141" s="48" t="n">
        <v>8.33</v>
      </c>
      <c r="I141" s="48" t="n">
        <v>61</v>
      </c>
    </row>
    <row r="142" customFormat="false" ht="12.75" hidden="false" customHeight="false" outlineLevel="0" collapsed="false">
      <c r="A142" s="49" t="s">
        <v>221</v>
      </c>
      <c r="B142" s="48" t="s">
        <v>111</v>
      </c>
      <c r="C142" s="48" t="n">
        <v>9</v>
      </c>
      <c r="D142" s="48" t="n">
        <v>489</v>
      </c>
      <c r="E142" s="48" t="n">
        <v>244</v>
      </c>
      <c r="F142" s="48" t="n">
        <v>600</v>
      </c>
      <c r="G142" s="48" t="n">
        <v>600</v>
      </c>
      <c r="H142" s="48" t="n">
        <v>4</v>
      </c>
      <c r="I142" s="48" t="n">
        <v>97</v>
      </c>
    </row>
    <row r="143" customFormat="false" ht="12.75" hidden="false" customHeight="false" outlineLevel="0" collapsed="false">
      <c r="A143" s="49" t="s">
        <v>222</v>
      </c>
      <c r="B143" s="48" t="s">
        <v>82</v>
      </c>
      <c r="C143" s="48" t="n">
        <v>9</v>
      </c>
      <c r="D143" s="48" t="n">
        <v>244</v>
      </c>
      <c r="E143" s="48" t="n">
        <v>122</v>
      </c>
      <c r="F143" s="48" t="n">
        <v>600</v>
      </c>
      <c r="G143" s="48" t="n">
        <v>750</v>
      </c>
      <c r="H143" s="48" t="n">
        <v>8.33</v>
      </c>
      <c r="I143" s="48" t="n">
        <v>61</v>
      </c>
    </row>
    <row r="144" customFormat="false" ht="12.75" hidden="false" customHeight="false" outlineLevel="0" collapsed="false">
      <c r="A144" s="49" t="s">
        <v>223</v>
      </c>
      <c r="B144" s="48" t="s">
        <v>90</v>
      </c>
      <c r="C144" s="48" t="n">
        <v>9</v>
      </c>
      <c r="D144" s="48" t="n">
        <v>40</v>
      </c>
      <c r="E144" s="48" t="n">
        <v>1242</v>
      </c>
      <c r="F144" s="48" t="n">
        <v>600</v>
      </c>
      <c r="G144" s="48" t="n">
        <v>600</v>
      </c>
      <c r="H144" s="48" t="n">
        <v>4</v>
      </c>
      <c r="I144" s="48" t="n">
        <v>97</v>
      </c>
    </row>
    <row r="145" customFormat="false" ht="12.75" hidden="false" customHeight="false" outlineLevel="0" collapsed="false">
      <c r="A145" s="49" t="s">
        <v>224</v>
      </c>
      <c r="B145" s="48" t="s">
        <v>100</v>
      </c>
      <c r="C145" s="48" t="n">
        <v>9</v>
      </c>
      <c r="D145" s="48" t="n">
        <v>652</v>
      </c>
      <c r="E145" s="48" t="n">
        <v>326</v>
      </c>
      <c r="F145" s="48" t="n">
        <v>700</v>
      </c>
      <c r="G145" s="48" t="n">
        <v>700</v>
      </c>
      <c r="H145" s="48" t="n">
        <v>3.03</v>
      </c>
      <c r="I145" s="48" t="n">
        <v>163</v>
      </c>
    </row>
    <row r="146" customFormat="false" ht="12.75" hidden="false" customHeight="false" outlineLevel="0" collapsed="false">
      <c r="A146" s="49" t="s">
        <v>225</v>
      </c>
      <c r="B146" s="48" t="s">
        <v>226</v>
      </c>
      <c r="C146" s="48" t="n">
        <v>10</v>
      </c>
      <c r="D146" s="48" t="n">
        <v>978</v>
      </c>
      <c r="E146" s="48" t="n">
        <v>489</v>
      </c>
      <c r="F146" s="48" t="n">
        <v>699</v>
      </c>
      <c r="G146" s="48" t="n">
        <v>600</v>
      </c>
      <c r="H146" s="48" t="n">
        <v>2</v>
      </c>
      <c r="I146" s="48" t="n">
        <v>268</v>
      </c>
    </row>
    <row r="147" customFormat="false" ht="12.75" hidden="false" customHeight="false" outlineLevel="0" collapsed="false">
      <c r="A147" s="49" t="s">
        <v>227</v>
      </c>
      <c r="B147" s="48" t="s">
        <v>226</v>
      </c>
      <c r="C147" s="48" t="n">
        <v>10</v>
      </c>
      <c r="D147" s="48" t="n">
        <v>880</v>
      </c>
      <c r="E147" s="48" t="n">
        <v>440</v>
      </c>
      <c r="F147" s="48" t="n">
        <v>699</v>
      </c>
      <c r="G147" s="48" t="n">
        <v>600</v>
      </c>
      <c r="H147" s="48" t="n">
        <v>2</v>
      </c>
      <c r="I147" s="48" t="n">
        <v>220</v>
      </c>
    </row>
    <row r="148" customFormat="false" ht="12.75" hidden="false" customHeight="false" outlineLevel="0" collapsed="false">
      <c r="A148" s="49" t="s">
        <v>228</v>
      </c>
      <c r="B148" s="48" t="s">
        <v>226</v>
      </c>
      <c r="C148" s="48" t="n">
        <v>10</v>
      </c>
      <c r="D148" s="48" t="n">
        <v>1075</v>
      </c>
      <c r="E148" s="48" t="n">
        <v>537</v>
      </c>
      <c r="F148" s="48" t="n">
        <v>699</v>
      </c>
      <c r="G148" s="48" t="n">
        <v>600</v>
      </c>
      <c r="H148" s="48" t="n">
        <v>2</v>
      </c>
      <c r="I148" s="48" t="n">
        <v>244</v>
      </c>
    </row>
    <row r="149" customFormat="false" ht="12.75" hidden="false" customHeight="false" outlineLevel="0" collapsed="false">
      <c r="A149" s="49" t="s">
        <v>229</v>
      </c>
      <c r="B149" s="48" t="s">
        <v>226</v>
      </c>
      <c r="C149" s="48" t="n">
        <v>10</v>
      </c>
      <c r="D149" s="48" t="n">
        <v>1173</v>
      </c>
      <c r="E149" s="48" t="n">
        <v>586</v>
      </c>
      <c r="F149" s="48" t="n">
        <v>699</v>
      </c>
      <c r="G149" s="48" t="n">
        <v>600</v>
      </c>
      <c r="H149" s="48" t="n">
        <v>2</v>
      </c>
      <c r="I149" s="48" t="n">
        <v>293</v>
      </c>
    </row>
    <row r="150" customFormat="false" ht="12.75" hidden="false" customHeight="false" outlineLevel="0" collapsed="false">
      <c r="A150" s="49" t="s">
        <v>230</v>
      </c>
      <c r="B150" s="48" t="s">
        <v>226</v>
      </c>
      <c r="C150" s="48" t="n">
        <v>10</v>
      </c>
      <c r="D150" s="48" t="n">
        <v>978</v>
      </c>
      <c r="E150" s="48" t="n">
        <v>489</v>
      </c>
      <c r="F150" s="48" t="n">
        <v>699</v>
      </c>
      <c r="G150" s="48" t="n">
        <v>600</v>
      </c>
      <c r="H150" s="48" t="n">
        <v>2</v>
      </c>
      <c r="I150" s="48" t="n">
        <v>268</v>
      </c>
    </row>
    <row r="151" customFormat="false" ht="12.75" hidden="false" customHeight="false" outlineLevel="0" collapsed="false">
      <c r="A151" s="49" t="s">
        <v>231</v>
      </c>
      <c r="B151" s="48" t="s">
        <v>226</v>
      </c>
      <c r="C151" s="48" t="n">
        <v>10</v>
      </c>
      <c r="D151" s="48" t="n">
        <v>1173</v>
      </c>
      <c r="E151" s="48" t="n">
        <v>586</v>
      </c>
      <c r="F151" s="48" t="n">
        <v>699</v>
      </c>
      <c r="G151" s="48" t="n">
        <v>600</v>
      </c>
      <c r="H151" s="48" t="n">
        <v>2</v>
      </c>
      <c r="I151" s="48" t="n">
        <v>293</v>
      </c>
    </row>
    <row r="152" customFormat="false" ht="12.75" hidden="false" customHeight="false" outlineLevel="0" collapsed="false">
      <c r="A152" s="49" t="s">
        <v>232</v>
      </c>
      <c r="B152" s="48" t="s">
        <v>226</v>
      </c>
      <c r="C152" s="48" t="n">
        <v>10</v>
      </c>
      <c r="D152" s="48" t="n">
        <v>782</v>
      </c>
      <c r="E152" s="48" t="n">
        <v>391</v>
      </c>
      <c r="F152" s="48" t="n">
        <v>699</v>
      </c>
      <c r="G152" s="48" t="n">
        <v>600</v>
      </c>
      <c r="H152" s="48" t="n">
        <v>2</v>
      </c>
      <c r="I152" s="48" t="n">
        <v>195</v>
      </c>
    </row>
    <row r="153" customFormat="false" ht="12.75" hidden="false" customHeight="false" outlineLevel="0" collapsed="false">
      <c r="A153" s="49" t="s">
        <v>233</v>
      </c>
      <c r="B153" s="48" t="s">
        <v>226</v>
      </c>
      <c r="C153" s="48" t="n">
        <v>10</v>
      </c>
      <c r="D153" s="48" t="n">
        <v>1075</v>
      </c>
      <c r="E153" s="48" t="n">
        <v>537</v>
      </c>
      <c r="F153" s="48" t="n">
        <v>699</v>
      </c>
      <c r="G153" s="48" t="n">
        <v>600</v>
      </c>
      <c r="H153" s="48" t="n">
        <v>2</v>
      </c>
      <c r="I153" s="48" t="n">
        <v>268</v>
      </c>
    </row>
    <row r="154" customFormat="false" ht="12.75" hidden="false" customHeight="false" outlineLevel="0" collapsed="false">
      <c r="A154" s="49" t="s">
        <v>234</v>
      </c>
      <c r="B154" s="48" t="s">
        <v>226</v>
      </c>
      <c r="C154" s="48" t="n">
        <v>10</v>
      </c>
      <c r="D154" s="48" t="n">
        <v>880</v>
      </c>
      <c r="E154" s="48" t="n">
        <v>440</v>
      </c>
      <c r="F154" s="48" t="n">
        <v>699</v>
      </c>
      <c r="G154" s="48" t="n">
        <v>600</v>
      </c>
      <c r="H154" s="48" t="n">
        <v>2</v>
      </c>
      <c r="I154" s="48" t="n">
        <v>220</v>
      </c>
    </row>
    <row r="155" customFormat="false" ht="12.75" hidden="false" customHeight="false" outlineLevel="0" collapsed="false">
      <c r="A155" s="49" t="s">
        <v>235</v>
      </c>
      <c r="B155" s="48" t="s">
        <v>226</v>
      </c>
      <c r="C155" s="48" t="n">
        <v>10</v>
      </c>
      <c r="D155" s="48" t="n">
        <v>652</v>
      </c>
      <c r="E155" s="48" t="n">
        <v>326</v>
      </c>
      <c r="F155" s="48" t="n">
        <v>699</v>
      </c>
      <c r="G155" s="48" t="n">
        <v>600</v>
      </c>
      <c r="H155" s="48" t="n">
        <v>3.03</v>
      </c>
      <c r="I155" s="48" t="n">
        <v>163</v>
      </c>
    </row>
    <row r="156" customFormat="false" ht="12.75" hidden="false" customHeight="false" outlineLevel="0" collapsed="false">
      <c r="A156" s="49" t="s">
        <v>236</v>
      </c>
      <c r="B156" s="48" t="s">
        <v>226</v>
      </c>
      <c r="C156" s="48" t="n">
        <v>10</v>
      </c>
      <c r="D156" s="48" t="n">
        <v>635</v>
      </c>
      <c r="E156" s="48" t="n">
        <v>317</v>
      </c>
      <c r="F156" s="48" t="n">
        <v>699</v>
      </c>
      <c r="G156" s="48" t="n">
        <v>600</v>
      </c>
      <c r="H156" s="48" t="n">
        <v>4</v>
      </c>
      <c r="I156" s="48" t="n">
        <v>0</v>
      </c>
    </row>
    <row r="157" customFormat="false" ht="12.75" hidden="false" customHeight="false" outlineLevel="0" collapsed="false">
      <c r="A157" s="49" t="s">
        <v>237</v>
      </c>
      <c r="B157" s="48" t="s">
        <v>226</v>
      </c>
      <c r="C157" s="48" t="n">
        <v>10</v>
      </c>
      <c r="D157" s="48" t="n">
        <v>847</v>
      </c>
      <c r="E157" s="48" t="n">
        <v>423</v>
      </c>
      <c r="F157" s="48" t="n">
        <v>699</v>
      </c>
      <c r="G157" s="48" t="n">
        <v>600</v>
      </c>
      <c r="H157" s="48" t="n">
        <v>3.03</v>
      </c>
      <c r="I157" s="48" t="n">
        <v>0</v>
      </c>
    </row>
    <row r="158" customFormat="false" ht="12.75" hidden="false" customHeight="false" outlineLevel="0" collapsed="false">
      <c r="A158" s="49" t="s">
        <v>238</v>
      </c>
      <c r="B158" s="48" t="s">
        <v>226</v>
      </c>
      <c r="C158" s="48" t="n">
        <v>10</v>
      </c>
      <c r="D158" s="48" t="n">
        <v>1075</v>
      </c>
      <c r="E158" s="48" t="n">
        <v>537</v>
      </c>
      <c r="F158" s="48" t="n">
        <v>699</v>
      </c>
      <c r="G158" s="48" t="n">
        <v>600</v>
      </c>
      <c r="H158" s="48" t="n">
        <v>2</v>
      </c>
      <c r="I158" s="48" t="n">
        <v>268</v>
      </c>
    </row>
    <row r="159" customFormat="false" ht="12.75" hidden="false" customHeight="false" outlineLevel="0" collapsed="false">
      <c r="A159" s="49" t="s">
        <v>239</v>
      </c>
      <c r="B159" s="48" t="s">
        <v>226</v>
      </c>
      <c r="C159" s="48" t="n">
        <v>10</v>
      </c>
      <c r="D159" s="48" t="n">
        <v>586</v>
      </c>
      <c r="E159" s="48" t="n">
        <v>293</v>
      </c>
      <c r="F159" s="48" t="n">
        <v>699</v>
      </c>
      <c r="G159" s="48" t="n">
        <v>600</v>
      </c>
      <c r="H159" s="48" t="n">
        <v>3.03</v>
      </c>
      <c r="I159" s="48" t="n">
        <v>146</v>
      </c>
    </row>
    <row r="160" customFormat="false" ht="12.75" hidden="false" customHeight="false" outlineLevel="0" collapsed="false">
      <c r="A160" s="49" t="s">
        <v>240</v>
      </c>
      <c r="B160" s="48" t="s">
        <v>226</v>
      </c>
      <c r="C160" s="48" t="n">
        <v>10</v>
      </c>
      <c r="D160" s="48" t="n">
        <v>717</v>
      </c>
      <c r="E160" s="48" t="n">
        <v>358</v>
      </c>
      <c r="F160" s="48" t="n">
        <v>699</v>
      </c>
      <c r="G160" s="48" t="n">
        <v>600</v>
      </c>
      <c r="H160" s="48" t="n">
        <v>3.03</v>
      </c>
      <c r="I160" s="48" t="n">
        <v>179</v>
      </c>
    </row>
    <row r="161" customFormat="false" ht="12.75" hidden="false" customHeight="false" outlineLevel="0" collapsed="false">
      <c r="A161" s="49" t="s">
        <v>241</v>
      </c>
      <c r="B161" s="48" t="s">
        <v>226</v>
      </c>
      <c r="C161" s="48" t="n">
        <v>10</v>
      </c>
      <c r="D161" s="48" t="n">
        <v>880</v>
      </c>
      <c r="E161" s="48" t="n">
        <v>440</v>
      </c>
      <c r="F161" s="48" t="n">
        <v>699</v>
      </c>
      <c r="G161" s="48" t="n">
        <v>600</v>
      </c>
      <c r="H161" s="48" t="n">
        <v>2</v>
      </c>
      <c r="I161" s="48" t="n">
        <v>244</v>
      </c>
    </row>
    <row r="162" customFormat="false" ht="12.75" hidden="false" customHeight="false" outlineLevel="0" collapsed="false">
      <c r="A162" s="49" t="s">
        <v>242</v>
      </c>
      <c r="B162" s="48" t="s">
        <v>226</v>
      </c>
      <c r="C162" s="48" t="n">
        <v>10</v>
      </c>
      <c r="D162" s="48" t="n">
        <v>1075</v>
      </c>
      <c r="E162" s="48" t="n">
        <v>537</v>
      </c>
      <c r="F162" s="48" t="n">
        <v>699</v>
      </c>
      <c r="G162" s="48" t="n">
        <v>600</v>
      </c>
      <c r="H162" s="48" t="n">
        <v>2</v>
      </c>
      <c r="I162" s="48" t="n">
        <v>220</v>
      </c>
    </row>
    <row r="164" customFormat="false" ht="12.75" hidden="false" customHeight="false" outlineLevel="0" collapsed="false">
      <c r="A164" s="50" t="s">
        <v>243</v>
      </c>
      <c r="B164" s="50" t="s">
        <v>12</v>
      </c>
      <c r="C164" s="50" t="s">
        <v>1</v>
      </c>
      <c r="D164" s="50" t="s">
        <v>71</v>
      </c>
      <c r="E164" s="50" t="s">
        <v>39</v>
      </c>
      <c r="F164" s="50" t="s">
        <v>15</v>
      </c>
      <c r="G164" s="50" t="s">
        <v>16</v>
      </c>
      <c r="H164" s="50" t="s">
        <v>72</v>
      </c>
      <c r="I164" s="50" t="s">
        <v>73</v>
      </c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</row>
    <row r="166" customFormat="false" ht="12.75" hidden="false" customHeight="false" outlineLevel="0" collapsed="false">
      <c r="A166" s="50" t="s">
        <v>196</v>
      </c>
      <c r="B166" s="50" t="s">
        <v>90</v>
      </c>
      <c r="C166" s="50" t="n">
        <v>8</v>
      </c>
      <c r="D166" s="50" t="n">
        <v>23</v>
      </c>
      <c r="E166" s="50" t="n">
        <v>806</v>
      </c>
      <c r="F166" s="50" t="n">
        <v>600</v>
      </c>
      <c r="G166" s="50" t="n">
        <v>750</v>
      </c>
      <c r="H166" s="50" t="n">
        <v>4</v>
      </c>
      <c r="I166" s="50" t="n">
        <v>47</v>
      </c>
      <c r="J166" s="51"/>
    </row>
    <row r="167" customFormat="false" ht="12.75" hidden="false" customHeight="false" outlineLevel="0" collapsed="false">
      <c r="A167" s="50" t="s">
        <v>140</v>
      </c>
      <c r="B167" s="50" t="s">
        <v>100</v>
      </c>
      <c r="C167" s="50" t="n">
        <v>6</v>
      </c>
      <c r="D167" s="50" t="n">
        <v>175</v>
      </c>
      <c r="E167" s="50" t="n">
        <v>87</v>
      </c>
      <c r="F167" s="50" t="n">
        <v>700</v>
      </c>
      <c r="G167" s="50" t="n">
        <v>700</v>
      </c>
      <c r="H167" s="50" t="n">
        <v>3.03</v>
      </c>
      <c r="I167" s="50" t="n">
        <v>42</v>
      </c>
      <c r="J167" s="51"/>
    </row>
    <row r="168" customFormat="false" ht="12.75" hidden="false" customHeight="false" outlineLevel="0" collapsed="false">
      <c r="A168" s="50" t="s">
        <v>172</v>
      </c>
      <c r="B168" s="50" t="s">
        <v>100</v>
      </c>
      <c r="C168" s="50" t="n">
        <v>7</v>
      </c>
      <c r="D168" s="50" t="n">
        <v>174</v>
      </c>
      <c r="E168" s="50" t="n">
        <v>87</v>
      </c>
      <c r="F168" s="50" t="n">
        <v>700</v>
      </c>
      <c r="G168" s="50" t="n">
        <v>700</v>
      </c>
      <c r="H168" s="50" t="n">
        <v>4</v>
      </c>
      <c r="I168" s="50" t="n">
        <v>52</v>
      </c>
      <c r="J168" s="51"/>
    </row>
    <row r="169" customFormat="false" ht="12.75" hidden="false" customHeight="false" outlineLevel="0" collapsed="false">
      <c r="A169" s="50" t="s">
        <v>197</v>
      </c>
      <c r="B169" s="50" t="s">
        <v>100</v>
      </c>
      <c r="C169" s="50" t="n">
        <v>8</v>
      </c>
      <c r="D169" s="50" t="n">
        <v>353</v>
      </c>
      <c r="E169" s="50" t="n">
        <v>176</v>
      </c>
      <c r="F169" s="50" t="n">
        <v>700</v>
      </c>
      <c r="G169" s="50" t="n">
        <v>700</v>
      </c>
      <c r="H169" s="50" t="n">
        <v>3.03</v>
      </c>
      <c r="I169" s="50" t="n">
        <v>84</v>
      </c>
      <c r="J169" s="51"/>
    </row>
    <row r="170" customFormat="false" ht="12.75" hidden="false" customHeight="false" outlineLevel="0" collapsed="false">
      <c r="A170" s="50" t="s">
        <v>173</v>
      </c>
      <c r="B170" s="50" t="s">
        <v>75</v>
      </c>
      <c r="C170" s="50" t="n">
        <v>7</v>
      </c>
      <c r="D170" s="50" t="n">
        <v>62</v>
      </c>
      <c r="E170" s="50" t="n">
        <v>31</v>
      </c>
      <c r="F170" s="50" t="n">
        <v>600</v>
      </c>
      <c r="G170" s="50" t="n">
        <v>750</v>
      </c>
      <c r="H170" s="50" t="n">
        <v>8.33</v>
      </c>
      <c r="I170" s="50" t="n">
        <v>19</v>
      </c>
      <c r="J170" s="51"/>
    </row>
    <row r="171" customFormat="false" ht="12.75" hidden="false" customHeight="false" outlineLevel="0" collapsed="false">
      <c r="A171" s="50" t="s">
        <v>119</v>
      </c>
      <c r="B171" s="50" t="s">
        <v>100</v>
      </c>
      <c r="C171" s="50" t="n">
        <v>5</v>
      </c>
      <c r="D171" s="50" t="n">
        <v>101</v>
      </c>
      <c r="E171" s="50" t="n">
        <v>50</v>
      </c>
      <c r="F171" s="50" t="n">
        <v>700</v>
      </c>
      <c r="G171" s="50" t="n">
        <v>700</v>
      </c>
      <c r="H171" s="50" t="n">
        <v>4</v>
      </c>
      <c r="I171" s="50" t="n">
        <v>30</v>
      </c>
      <c r="J171" s="51"/>
    </row>
    <row r="172" customFormat="false" ht="12.75" hidden="false" customHeight="false" outlineLevel="0" collapsed="false">
      <c r="A172" s="50" t="s">
        <v>91</v>
      </c>
      <c r="B172" s="50" t="s">
        <v>84</v>
      </c>
      <c r="C172" s="50" t="n">
        <v>3</v>
      </c>
      <c r="D172" s="50" t="n">
        <v>89</v>
      </c>
      <c r="E172" s="50" t="n">
        <v>44</v>
      </c>
      <c r="F172" s="50" t="n">
        <v>549</v>
      </c>
      <c r="G172" s="50" t="n">
        <v>699</v>
      </c>
      <c r="H172" s="50" t="n">
        <v>4</v>
      </c>
      <c r="I172" s="50" t="n">
        <v>18</v>
      </c>
      <c r="J172" s="51"/>
    </row>
    <row r="173" customFormat="false" ht="12.75" hidden="false" customHeight="false" outlineLevel="0" collapsed="false">
      <c r="A173" s="50" t="s">
        <v>120</v>
      </c>
      <c r="B173" s="50" t="s">
        <v>84</v>
      </c>
      <c r="C173" s="50" t="n">
        <v>5</v>
      </c>
      <c r="D173" s="50" t="n">
        <v>121</v>
      </c>
      <c r="E173" s="50" t="n">
        <v>60</v>
      </c>
      <c r="F173" s="50" t="n">
        <v>600</v>
      </c>
      <c r="G173" s="50" t="n">
        <v>600</v>
      </c>
      <c r="H173" s="50" t="n">
        <v>4</v>
      </c>
      <c r="I173" s="50" t="n">
        <v>30</v>
      </c>
      <c r="J173" s="51"/>
    </row>
    <row r="174" customFormat="false" ht="12.75" hidden="false" customHeight="false" outlineLevel="0" collapsed="false">
      <c r="A174" s="50" t="s">
        <v>80</v>
      </c>
      <c r="B174" s="50" t="s">
        <v>75</v>
      </c>
      <c r="C174" s="50" t="n">
        <v>2</v>
      </c>
      <c r="D174" s="50" t="n">
        <v>18</v>
      </c>
      <c r="E174" s="50" t="n">
        <v>9</v>
      </c>
      <c r="F174" s="50" t="n">
        <v>600</v>
      </c>
      <c r="G174" s="50" t="n">
        <v>750</v>
      </c>
      <c r="H174" s="50" t="n">
        <v>8.33</v>
      </c>
      <c r="I174" s="50" t="n">
        <v>5</v>
      </c>
      <c r="J174" s="51"/>
    </row>
    <row r="175" customFormat="false" ht="12.75" hidden="false" customHeight="false" outlineLevel="0" collapsed="false">
      <c r="A175" s="50" t="s">
        <v>92</v>
      </c>
      <c r="B175" s="50" t="s">
        <v>90</v>
      </c>
      <c r="C175" s="50" t="n">
        <v>3</v>
      </c>
      <c r="D175" s="50" t="n">
        <v>5</v>
      </c>
      <c r="E175" s="50" t="n">
        <v>189</v>
      </c>
      <c r="F175" s="50" t="n">
        <v>600</v>
      </c>
      <c r="G175" s="50" t="n">
        <v>750</v>
      </c>
      <c r="H175" s="50" t="n">
        <v>4</v>
      </c>
      <c r="I175" s="50" t="n">
        <v>11</v>
      </c>
      <c r="J175" s="51"/>
    </row>
    <row r="176" customFormat="false" ht="12.75" hidden="false" customHeight="false" outlineLevel="0" collapsed="false">
      <c r="A176" s="50" t="s">
        <v>174</v>
      </c>
      <c r="B176" s="50" t="s">
        <v>84</v>
      </c>
      <c r="C176" s="50" t="n">
        <v>7</v>
      </c>
      <c r="D176" s="50" t="n">
        <v>209</v>
      </c>
      <c r="E176" s="50" t="n">
        <v>104</v>
      </c>
      <c r="F176" s="50" t="n">
        <v>600</v>
      </c>
      <c r="G176" s="50" t="n">
        <v>600</v>
      </c>
      <c r="H176" s="50" t="n">
        <v>4</v>
      </c>
      <c r="I176" s="50" t="n">
        <v>52</v>
      </c>
      <c r="J176" s="51"/>
    </row>
    <row r="177" customFormat="false" ht="12.75" hidden="false" customHeight="false" outlineLevel="0" collapsed="false">
      <c r="A177" s="50" t="s">
        <v>141</v>
      </c>
      <c r="B177" s="50" t="s">
        <v>84</v>
      </c>
      <c r="C177" s="50" t="n">
        <v>6</v>
      </c>
      <c r="D177" s="50" t="n">
        <v>189</v>
      </c>
      <c r="E177" s="50" t="n">
        <v>94</v>
      </c>
      <c r="F177" s="50" t="n">
        <v>549</v>
      </c>
      <c r="G177" s="50" t="n">
        <v>699</v>
      </c>
      <c r="H177" s="50" t="n">
        <v>4</v>
      </c>
      <c r="I177" s="50" t="n">
        <v>39</v>
      </c>
      <c r="J177" s="51"/>
    </row>
    <row r="178" customFormat="false" ht="12.75" hidden="false" customHeight="false" outlineLevel="0" collapsed="false">
      <c r="A178" s="50" t="s">
        <v>121</v>
      </c>
      <c r="B178" s="50" t="s">
        <v>111</v>
      </c>
      <c r="C178" s="50" t="n">
        <v>5</v>
      </c>
      <c r="D178" s="50" t="n">
        <v>121</v>
      </c>
      <c r="E178" s="50" t="n">
        <v>60</v>
      </c>
      <c r="F178" s="50" t="n">
        <v>600</v>
      </c>
      <c r="G178" s="50" t="n">
        <v>600</v>
      </c>
      <c r="H178" s="50" t="n">
        <v>4</v>
      </c>
      <c r="I178" s="50" t="n">
        <v>24</v>
      </c>
    </row>
    <row r="179" customFormat="false" ht="12.75" hidden="false" customHeight="false" outlineLevel="0" collapsed="false">
      <c r="A179" s="50" t="s">
        <v>142</v>
      </c>
      <c r="B179" s="50" t="s">
        <v>111</v>
      </c>
      <c r="C179" s="50" t="n">
        <v>6</v>
      </c>
      <c r="D179" s="50" t="n">
        <v>158</v>
      </c>
      <c r="E179" s="50" t="n">
        <v>79</v>
      </c>
      <c r="F179" s="50" t="n">
        <v>600</v>
      </c>
      <c r="G179" s="50" t="n">
        <v>600</v>
      </c>
      <c r="H179" s="50" t="n">
        <v>4</v>
      </c>
      <c r="I179" s="50" t="n">
        <v>31</v>
      </c>
    </row>
    <row r="180" customFormat="false" ht="12.75" hidden="false" customHeight="false" outlineLevel="0" collapsed="false">
      <c r="A180" s="50" t="s">
        <v>175</v>
      </c>
      <c r="B180" s="50" t="s">
        <v>111</v>
      </c>
      <c r="C180" s="50" t="n">
        <v>7</v>
      </c>
      <c r="D180" s="50" t="n">
        <v>209</v>
      </c>
      <c r="E180" s="50" t="n">
        <v>104</v>
      </c>
      <c r="F180" s="50" t="n">
        <v>600</v>
      </c>
      <c r="G180" s="50" t="n">
        <v>600</v>
      </c>
      <c r="H180" s="50" t="n">
        <v>4</v>
      </c>
      <c r="I180" s="50" t="n">
        <v>41</v>
      </c>
    </row>
    <row r="181" customFormat="false" ht="12.75" hidden="false" customHeight="false" outlineLevel="0" collapsed="false">
      <c r="A181" s="50" t="s">
        <v>225</v>
      </c>
      <c r="B181" s="50" t="s">
        <v>226</v>
      </c>
      <c r="C181" s="50" t="n">
        <v>10</v>
      </c>
      <c r="D181" s="50" t="n">
        <v>978</v>
      </c>
      <c r="E181" s="50" t="n">
        <v>489</v>
      </c>
      <c r="F181" s="50" t="n">
        <v>699</v>
      </c>
      <c r="G181" s="50" t="n">
        <v>600</v>
      </c>
      <c r="H181" s="50" t="n">
        <v>2</v>
      </c>
      <c r="I181" s="50" t="n">
        <v>268</v>
      </c>
    </row>
    <row r="182" customFormat="false" ht="12.75" hidden="false" customHeight="false" outlineLevel="0" collapsed="false">
      <c r="A182" s="50" t="s">
        <v>93</v>
      </c>
      <c r="B182" s="50" t="s">
        <v>82</v>
      </c>
      <c r="C182" s="50" t="n">
        <v>3</v>
      </c>
      <c r="D182" s="50" t="n">
        <v>41</v>
      </c>
      <c r="E182" s="50" t="n">
        <v>20</v>
      </c>
      <c r="F182" s="50" t="n">
        <v>600</v>
      </c>
      <c r="G182" s="50" t="n">
        <v>750</v>
      </c>
      <c r="H182" s="50" t="n">
        <v>5.88</v>
      </c>
      <c r="I182" s="50" t="n">
        <v>9</v>
      </c>
    </row>
    <row r="183" customFormat="false" ht="12.75" hidden="false" customHeight="false" outlineLevel="0" collapsed="false">
      <c r="A183" s="50" t="s">
        <v>101</v>
      </c>
      <c r="B183" s="50" t="s">
        <v>82</v>
      </c>
      <c r="C183" s="50" t="n">
        <v>4</v>
      </c>
      <c r="D183" s="50" t="n">
        <v>52</v>
      </c>
      <c r="E183" s="50" t="n">
        <v>26</v>
      </c>
      <c r="F183" s="50" t="n">
        <v>600</v>
      </c>
      <c r="G183" s="50" t="n">
        <v>750</v>
      </c>
      <c r="H183" s="50" t="n">
        <v>5.88</v>
      </c>
      <c r="I183" s="50" t="n">
        <v>12</v>
      </c>
    </row>
    <row r="184" customFormat="false" ht="12.75" hidden="false" customHeight="false" outlineLevel="0" collapsed="false">
      <c r="A184" s="50" t="s">
        <v>74</v>
      </c>
      <c r="B184" s="50" t="s">
        <v>75</v>
      </c>
      <c r="C184" s="50" t="n">
        <v>1</v>
      </c>
      <c r="D184" s="50" t="n">
        <v>19</v>
      </c>
      <c r="E184" s="50" t="n">
        <v>9</v>
      </c>
      <c r="F184" s="50" t="n">
        <v>600</v>
      </c>
      <c r="G184" s="50" t="n">
        <v>750</v>
      </c>
      <c r="H184" s="50" t="n">
        <v>8.33</v>
      </c>
      <c r="I184" s="50" t="n">
        <v>6</v>
      </c>
    </row>
    <row r="185" customFormat="false" ht="12.75" hidden="false" customHeight="false" outlineLevel="0" collapsed="false">
      <c r="A185" s="50" t="s">
        <v>81</v>
      </c>
      <c r="B185" s="50" t="s">
        <v>82</v>
      </c>
      <c r="C185" s="50" t="n">
        <v>2</v>
      </c>
      <c r="D185" s="50" t="n">
        <v>30</v>
      </c>
      <c r="E185" s="50" t="n">
        <v>15</v>
      </c>
      <c r="F185" s="50" t="n">
        <v>600</v>
      </c>
      <c r="G185" s="50" t="n">
        <v>600</v>
      </c>
      <c r="H185" s="50" t="n">
        <v>8.33</v>
      </c>
      <c r="I185" s="50" t="n">
        <v>9</v>
      </c>
    </row>
    <row r="186" customFormat="false" ht="12.75" hidden="false" customHeight="false" outlineLevel="0" collapsed="false">
      <c r="A186" s="50" t="s">
        <v>102</v>
      </c>
      <c r="B186" s="50" t="s">
        <v>82</v>
      </c>
      <c r="C186" s="50" t="n">
        <v>4</v>
      </c>
      <c r="D186" s="50" t="n">
        <v>47</v>
      </c>
      <c r="E186" s="50" t="n">
        <v>23</v>
      </c>
      <c r="F186" s="50" t="n">
        <v>600</v>
      </c>
      <c r="G186" s="50" t="n">
        <v>600</v>
      </c>
      <c r="H186" s="50" t="n">
        <v>8.33</v>
      </c>
      <c r="I186" s="50" t="n">
        <v>14</v>
      </c>
    </row>
    <row r="187" customFormat="false" ht="12.75" hidden="false" customHeight="false" outlineLevel="0" collapsed="false">
      <c r="A187" s="50" t="s">
        <v>143</v>
      </c>
      <c r="B187" s="50" t="s">
        <v>82</v>
      </c>
      <c r="C187" s="50" t="n">
        <v>6</v>
      </c>
      <c r="D187" s="50" t="n">
        <v>79</v>
      </c>
      <c r="E187" s="50" t="n">
        <v>39</v>
      </c>
      <c r="F187" s="50" t="n">
        <v>600</v>
      </c>
      <c r="G187" s="50" t="n">
        <v>750</v>
      </c>
      <c r="H187" s="50" t="n">
        <v>8.33</v>
      </c>
      <c r="I187" s="50" t="n">
        <v>23</v>
      </c>
    </row>
    <row r="188" customFormat="false" ht="12.75" hidden="false" customHeight="false" outlineLevel="0" collapsed="false">
      <c r="A188" s="50" t="s">
        <v>227</v>
      </c>
      <c r="B188" s="50" t="s">
        <v>226</v>
      </c>
      <c r="C188" s="50" t="n">
        <v>10</v>
      </c>
      <c r="D188" s="50" t="n">
        <v>880</v>
      </c>
      <c r="E188" s="50" t="n">
        <v>440</v>
      </c>
      <c r="F188" s="50" t="n">
        <v>699</v>
      </c>
      <c r="G188" s="50" t="n">
        <v>600</v>
      </c>
      <c r="H188" s="50" t="n">
        <v>2</v>
      </c>
      <c r="I188" s="50" t="n">
        <v>220</v>
      </c>
    </row>
    <row r="189" customFormat="false" ht="12.75" hidden="false" customHeight="false" outlineLevel="0" collapsed="false">
      <c r="A189" s="50" t="s">
        <v>228</v>
      </c>
      <c r="B189" s="50" t="s">
        <v>226</v>
      </c>
      <c r="C189" s="50" t="n">
        <v>10</v>
      </c>
      <c r="D189" s="50" t="n">
        <v>1075</v>
      </c>
      <c r="E189" s="50" t="n">
        <v>537</v>
      </c>
      <c r="F189" s="50" t="n">
        <v>699</v>
      </c>
      <c r="G189" s="50" t="n">
        <v>600</v>
      </c>
      <c r="H189" s="50" t="n">
        <v>2</v>
      </c>
      <c r="I189" s="50" t="n">
        <v>244</v>
      </c>
    </row>
    <row r="190" customFormat="false" ht="12.75" hidden="false" customHeight="false" outlineLevel="0" collapsed="false">
      <c r="A190" s="50" t="s">
        <v>122</v>
      </c>
      <c r="B190" s="50" t="s">
        <v>90</v>
      </c>
      <c r="C190" s="50" t="n">
        <v>5</v>
      </c>
      <c r="D190" s="50" t="n">
        <v>10</v>
      </c>
      <c r="E190" s="50" t="n">
        <v>308</v>
      </c>
      <c r="F190" s="50" t="n">
        <v>600</v>
      </c>
      <c r="G190" s="50" t="n">
        <v>600</v>
      </c>
      <c r="H190" s="50" t="n">
        <v>4</v>
      </c>
      <c r="I190" s="50" t="n">
        <v>24</v>
      </c>
    </row>
    <row r="191" customFormat="false" ht="12.75" hidden="false" customHeight="false" outlineLevel="0" collapsed="false">
      <c r="A191" s="50" t="s">
        <v>83</v>
      </c>
      <c r="B191" s="50" t="s">
        <v>84</v>
      </c>
      <c r="C191" s="50" t="n">
        <v>2</v>
      </c>
      <c r="D191" s="50" t="n">
        <v>49</v>
      </c>
      <c r="E191" s="50" t="n">
        <v>24</v>
      </c>
      <c r="F191" s="50" t="n">
        <v>650</v>
      </c>
      <c r="G191" s="50" t="n">
        <v>650</v>
      </c>
      <c r="H191" s="50" t="n">
        <v>4</v>
      </c>
      <c r="I191" s="50" t="n">
        <v>15</v>
      </c>
    </row>
    <row r="192" customFormat="false" ht="12.75" hidden="false" customHeight="false" outlineLevel="0" collapsed="false">
      <c r="A192" s="50" t="s">
        <v>103</v>
      </c>
      <c r="B192" s="50" t="s">
        <v>84</v>
      </c>
      <c r="C192" s="50" t="n">
        <v>4</v>
      </c>
      <c r="D192" s="50" t="n">
        <v>75</v>
      </c>
      <c r="E192" s="50" t="n">
        <v>37</v>
      </c>
      <c r="F192" s="50" t="n">
        <v>650</v>
      </c>
      <c r="G192" s="50" t="n">
        <v>650</v>
      </c>
      <c r="H192" s="50" t="n">
        <v>4</v>
      </c>
      <c r="I192" s="50" t="n">
        <v>23</v>
      </c>
    </row>
    <row r="193" customFormat="false" ht="12.75" hidden="false" customHeight="false" outlineLevel="0" collapsed="false">
      <c r="A193" s="50" t="s">
        <v>216</v>
      </c>
      <c r="B193" s="50" t="s">
        <v>84</v>
      </c>
      <c r="C193" s="50" t="n">
        <v>9</v>
      </c>
      <c r="D193" s="50" t="n">
        <v>391</v>
      </c>
      <c r="E193" s="50" t="n">
        <v>195</v>
      </c>
      <c r="F193" s="50" t="n">
        <v>750</v>
      </c>
      <c r="G193" s="50" t="n">
        <v>750</v>
      </c>
      <c r="H193" s="50" t="n">
        <v>4</v>
      </c>
      <c r="I193" s="50" t="n">
        <v>122</v>
      </c>
    </row>
    <row r="194" customFormat="false" ht="12.75" hidden="false" customHeight="false" outlineLevel="0" collapsed="false">
      <c r="A194" s="50" t="s">
        <v>244</v>
      </c>
      <c r="B194" s="50" t="s">
        <v>226</v>
      </c>
      <c r="C194" s="50" t="n">
        <v>10</v>
      </c>
      <c r="D194" s="50" t="n">
        <v>1173</v>
      </c>
      <c r="E194" s="50" t="n">
        <v>586</v>
      </c>
      <c r="F194" s="50" t="n">
        <v>699</v>
      </c>
      <c r="G194" s="50" t="n">
        <v>600</v>
      </c>
      <c r="H194" s="50" t="n">
        <v>2</v>
      </c>
      <c r="I194" s="50" t="n">
        <v>293</v>
      </c>
    </row>
    <row r="195" customFormat="false" ht="12.75" hidden="false" customHeight="false" outlineLevel="0" collapsed="false">
      <c r="A195" s="50" t="s">
        <v>230</v>
      </c>
      <c r="B195" s="50" t="s">
        <v>226</v>
      </c>
      <c r="C195" s="50" t="n">
        <v>10</v>
      </c>
      <c r="D195" s="50" t="n">
        <v>978</v>
      </c>
      <c r="E195" s="50" t="n">
        <v>489</v>
      </c>
      <c r="F195" s="50" t="n">
        <v>699</v>
      </c>
      <c r="G195" s="50" t="n">
        <v>600</v>
      </c>
      <c r="H195" s="50" t="n">
        <v>2</v>
      </c>
      <c r="I195" s="50" t="n">
        <v>268</v>
      </c>
    </row>
    <row r="196" customFormat="false" ht="12.75" hidden="false" customHeight="false" outlineLevel="0" collapsed="false">
      <c r="A196" s="50" t="s">
        <v>123</v>
      </c>
      <c r="B196" s="50" t="s">
        <v>75</v>
      </c>
      <c r="C196" s="50" t="n">
        <v>5</v>
      </c>
      <c r="D196" s="50" t="n">
        <v>40</v>
      </c>
      <c r="E196" s="50" t="n">
        <v>20</v>
      </c>
      <c r="F196" s="50" t="n">
        <v>600</v>
      </c>
      <c r="G196" s="50" t="n">
        <v>750</v>
      </c>
      <c r="H196" s="50" t="n">
        <v>8.33</v>
      </c>
      <c r="I196" s="50" t="n">
        <v>12</v>
      </c>
    </row>
    <row r="197" customFormat="false" ht="12.75" hidden="false" customHeight="false" outlineLevel="0" collapsed="false">
      <c r="A197" s="50" t="s">
        <v>144</v>
      </c>
      <c r="B197" s="50" t="s">
        <v>75</v>
      </c>
      <c r="C197" s="50" t="n">
        <v>6</v>
      </c>
      <c r="D197" s="50" t="n">
        <v>52</v>
      </c>
      <c r="E197" s="50" t="n">
        <v>26</v>
      </c>
      <c r="F197" s="50" t="n">
        <v>600</v>
      </c>
      <c r="G197" s="50" t="n">
        <v>750</v>
      </c>
      <c r="H197" s="50" t="n">
        <v>8.33</v>
      </c>
      <c r="I197" s="50" t="n">
        <v>16</v>
      </c>
    </row>
    <row r="198" customFormat="false" ht="12.75" hidden="false" customHeight="false" outlineLevel="0" collapsed="false">
      <c r="A198" s="50" t="s">
        <v>176</v>
      </c>
      <c r="B198" s="50" t="s">
        <v>75</v>
      </c>
      <c r="C198" s="50" t="n">
        <v>7</v>
      </c>
      <c r="D198" s="50" t="n">
        <v>69</v>
      </c>
      <c r="E198" s="50" t="n">
        <v>34</v>
      </c>
      <c r="F198" s="50" t="n">
        <v>600</v>
      </c>
      <c r="G198" s="50" t="n">
        <v>750</v>
      </c>
      <c r="H198" s="50" t="n">
        <v>8.33</v>
      </c>
      <c r="I198" s="50" t="n">
        <v>21</v>
      </c>
    </row>
    <row r="199" customFormat="false" ht="12.75" hidden="false" customHeight="false" outlineLevel="0" collapsed="false">
      <c r="A199" s="50" t="s">
        <v>177</v>
      </c>
      <c r="B199" s="50" t="s">
        <v>90</v>
      </c>
      <c r="C199" s="50" t="n">
        <v>7</v>
      </c>
      <c r="D199" s="50" t="n">
        <v>15</v>
      </c>
      <c r="E199" s="50" t="n">
        <v>530</v>
      </c>
      <c r="F199" s="50" t="n">
        <v>600</v>
      </c>
      <c r="G199" s="50" t="n">
        <v>750</v>
      </c>
      <c r="H199" s="50" t="n">
        <v>4</v>
      </c>
      <c r="I199" s="50" t="n">
        <v>31</v>
      </c>
    </row>
    <row r="200" customFormat="false" ht="12.75" hidden="false" customHeight="false" outlineLevel="0" collapsed="false">
      <c r="A200" s="50" t="s">
        <v>124</v>
      </c>
      <c r="B200" s="50" t="s">
        <v>100</v>
      </c>
      <c r="C200" s="50" t="n">
        <v>5</v>
      </c>
      <c r="D200" s="50" t="n">
        <v>134</v>
      </c>
      <c r="E200" s="50" t="n">
        <v>67</v>
      </c>
      <c r="F200" s="50" t="n">
        <v>700</v>
      </c>
      <c r="G200" s="50" t="n">
        <v>700</v>
      </c>
      <c r="H200" s="50" t="n">
        <v>3.03</v>
      </c>
      <c r="I200" s="50" t="n">
        <v>32</v>
      </c>
    </row>
    <row r="201" customFormat="false" ht="12.75" hidden="false" customHeight="false" outlineLevel="0" collapsed="false">
      <c r="A201" s="50" t="s">
        <v>231</v>
      </c>
      <c r="B201" s="50" t="s">
        <v>226</v>
      </c>
      <c r="C201" s="50" t="n">
        <v>10</v>
      </c>
      <c r="D201" s="50" t="n">
        <v>1173</v>
      </c>
      <c r="E201" s="50" t="n">
        <v>586</v>
      </c>
      <c r="F201" s="50" t="n">
        <v>699</v>
      </c>
      <c r="G201" s="50" t="n">
        <v>600</v>
      </c>
      <c r="H201" s="50" t="n">
        <v>2</v>
      </c>
      <c r="I201" s="50" t="n">
        <v>293</v>
      </c>
    </row>
    <row r="202" customFormat="false" ht="12.75" hidden="false" customHeight="false" outlineLevel="0" collapsed="false">
      <c r="A202" s="50" t="s">
        <v>178</v>
      </c>
      <c r="B202" s="50" t="s">
        <v>111</v>
      </c>
      <c r="C202" s="50" t="n">
        <v>7</v>
      </c>
      <c r="D202" s="50" t="n">
        <v>174</v>
      </c>
      <c r="E202" s="50" t="n">
        <v>87</v>
      </c>
      <c r="F202" s="50" t="n">
        <v>549</v>
      </c>
      <c r="G202" s="50" t="n">
        <v>600</v>
      </c>
      <c r="H202" s="50" t="n">
        <v>4</v>
      </c>
      <c r="I202" s="50" t="n">
        <v>34</v>
      </c>
    </row>
    <row r="203" customFormat="false" ht="12.75" hidden="false" customHeight="false" outlineLevel="0" collapsed="false">
      <c r="A203" s="50" t="s">
        <v>198</v>
      </c>
      <c r="B203" s="50" t="s">
        <v>111</v>
      </c>
      <c r="C203" s="50" t="n">
        <v>8</v>
      </c>
      <c r="D203" s="50" t="n">
        <v>265</v>
      </c>
      <c r="E203" s="50" t="n">
        <v>132</v>
      </c>
      <c r="F203" s="50" t="n">
        <v>549</v>
      </c>
      <c r="G203" s="50" t="n">
        <v>600</v>
      </c>
      <c r="H203" s="50" t="n">
        <v>4</v>
      </c>
      <c r="I203" s="50" t="n">
        <v>53</v>
      </c>
    </row>
    <row r="204" customFormat="false" ht="12.75" hidden="false" customHeight="false" outlineLevel="0" collapsed="false">
      <c r="A204" s="50" t="s">
        <v>145</v>
      </c>
      <c r="B204" s="50" t="s">
        <v>100</v>
      </c>
      <c r="C204" s="50" t="n">
        <v>6</v>
      </c>
      <c r="D204" s="50" t="n">
        <v>131</v>
      </c>
      <c r="E204" s="50" t="n">
        <v>65</v>
      </c>
      <c r="F204" s="50" t="n">
        <v>700</v>
      </c>
      <c r="G204" s="50" t="n">
        <v>700</v>
      </c>
      <c r="H204" s="50" t="n">
        <v>4</v>
      </c>
      <c r="I204" s="50" t="n">
        <v>39</v>
      </c>
    </row>
    <row r="205" customFormat="false" ht="12.75" hidden="false" customHeight="false" outlineLevel="0" collapsed="false">
      <c r="A205" s="50" t="s">
        <v>104</v>
      </c>
      <c r="B205" s="50" t="s">
        <v>100</v>
      </c>
      <c r="C205" s="50" t="n">
        <v>4</v>
      </c>
      <c r="D205" s="50" t="n">
        <v>126</v>
      </c>
      <c r="E205" s="50" t="n">
        <v>63</v>
      </c>
      <c r="F205" s="50" t="n">
        <v>700</v>
      </c>
      <c r="G205" s="50" t="n">
        <v>700</v>
      </c>
      <c r="H205" s="50" t="n">
        <v>3.03</v>
      </c>
      <c r="I205" s="50" t="n">
        <v>31</v>
      </c>
    </row>
    <row r="206" customFormat="false" ht="12.75" hidden="false" customHeight="false" outlineLevel="0" collapsed="false">
      <c r="A206" s="50" t="s">
        <v>125</v>
      </c>
      <c r="B206" s="50" t="s">
        <v>100</v>
      </c>
      <c r="C206" s="50" t="n">
        <v>5</v>
      </c>
      <c r="D206" s="50" t="n">
        <v>161</v>
      </c>
      <c r="E206" s="50" t="n">
        <v>80</v>
      </c>
      <c r="F206" s="50" t="n">
        <v>700</v>
      </c>
      <c r="G206" s="50" t="n">
        <v>700</v>
      </c>
      <c r="H206" s="50" t="n">
        <v>3.03</v>
      </c>
      <c r="I206" s="50" t="n">
        <v>40</v>
      </c>
    </row>
    <row r="207" customFormat="false" ht="12.75" hidden="false" customHeight="false" outlineLevel="0" collapsed="false">
      <c r="A207" s="50" t="s">
        <v>146</v>
      </c>
      <c r="B207" s="50" t="s">
        <v>100</v>
      </c>
      <c r="C207" s="50" t="n">
        <v>6</v>
      </c>
      <c r="D207" s="50" t="n">
        <v>210</v>
      </c>
      <c r="E207" s="50" t="n">
        <v>105</v>
      </c>
      <c r="F207" s="50" t="n">
        <v>700</v>
      </c>
      <c r="G207" s="50" t="n">
        <v>700</v>
      </c>
      <c r="H207" s="50" t="n">
        <v>3.03</v>
      </c>
      <c r="I207" s="50" t="n">
        <v>52</v>
      </c>
    </row>
    <row r="208" customFormat="false" ht="12.75" hidden="false" customHeight="false" outlineLevel="0" collapsed="false">
      <c r="A208" s="50" t="s">
        <v>94</v>
      </c>
      <c r="B208" s="50" t="s">
        <v>75</v>
      </c>
      <c r="C208" s="50" t="n">
        <v>3</v>
      </c>
      <c r="D208" s="50" t="n">
        <v>29</v>
      </c>
      <c r="E208" s="50" t="n">
        <v>14</v>
      </c>
      <c r="F208" s="50" t="n">
        <v>600</v>
      </c>
      <c r="G208" s="50" t="n">
        <v>750</v>
      </c>
      <c r="H208" s="50" t="n">
        <v>8.33</v>
      </c>
      <c r="I208" s="50" t="n">
        <v>9</v>
      </c>
    </row>
    <row r="209" customFormat="false" ht="12.75" hidden="false" customHeight="false" outlineLevel="0" collapsed="false">
      <c r="A209" s="50" t="s">
        <v>147</v>
      </c>
      <c r="B209" s="50" t="s">
        <v>78</v>
      </c>
      <c r="C209" s="50" t="n">
        <v>6</v>
      </c>
      <c r="D209" s="50" t="n">
        <v>158</v>
      </c>
      <c r="E209" s="50" t="n">
        <v>79</v>
      </c>
      <c r="F209" s="50" t="n">
        <v>550</v>
      </c>
      <c r="G209" s="50" t="n">
        <v>550</v>
      </c>
      <c r="H209" s="50" t="n">
        <v>4</v>
      </c>
      <c r="I209" s="50" t="n">
        <v>32</v>
      </c>
    </row>
    <row r="210" customFormat="false" ht="12.75" hidden="false" customHeight="false" outlineLevel="0" collapsed="false">
      <c r="A210" s="50" t="s">
        <v>179</v>
      </c>
      <c r="B210" s="50" t="s">
        <v>78</v>
      </c>
      <c r="C210" s="50" t="n">
        <v>7</v>
      </c>
      <c r="D210" s="50" t="n">
        <v>209</v>
      </c>
      <c r="E210" s="50" t="n">
        <v>104</v>
      </c>
      <c r="F210" s="50" t="n">
        <v>550</v>
      </c>
      <c r="G210" s="50" t="n">
        <v>550</v>
      </c>
      <c r="H210" s="50" t="n">
        <v>4</v>
      </c>
      <c r="I210" s="50" t="n">
        <v>43</v>
      </c>
    </row>
    <row r="211" customFormat="false" ht="12.75" hidden="false" customHeight="false" outlineLevel="0" collapsed="false">
      <c r="A211" s="50" t="s">
        <v>199</v>
      </c>
      <c r="B211" s="50" t="s">
        <v>78</v>
      </c>
      <c r="C211" s="50" t="n">
        <v>8</v>
      </c>
      <c r="D211" s="50" t="n">
        <v>318</v>
      </c>
      <c r="E211" s="50" t="n">
        <v>159</v>
      </c>
      <c r="F211" s="50" t="n">
        <v>550</v>
      </c>
      <c r="G211" s="50" t="n">
        <v>550</v>
      </c>
      <c r="H211" s="50" t="n">
        <v>4</v>
      </c>
      <c r="I211" s="50" t="n">
        <v>66</v>
      </c>
    </row>
    <row r="212" customFormat="false" ht="12.75" hidden="false" customHeight="false" outlineLevel="0" collapsed="false">
      <c r="A212" s="50" t="s">
        <v>126</v>
      </c>
      <c r="B212" s="50" t="s">
        <v>111</v>
      </c>
      <c r="C212" s="50" t="n">
        <v>5</v>
      </c>
      <c r="D212" s="50" t="n">
        <v>101</v>
      </c>
      <c r="E212" s="50" t="n">
        <v>50</v>
      </c>
      <c r="F212" s="50" t="n">
        <v>549</v>
      </c>
      <c r="G212" s="50" t="n">
        <v>600</v>
      </c>
      <c r="H212" s="50" t="n">
        <v>4</v>
      </c>
      <c r="I212" s="50" t="n">
        <v>20</v>
      </c>
    </row>
    <row r="213" customFormat="false" ht="12.75" hidden="false" customHeight="false" outlineLevel="0" collapsed="false">
      <c r="A213" s="50" t="s">
        <v>148</v>
      </c>
      <c r="B213" s="50" t="s">
        <v>111</v>
      </c>
      <c r="C213" s="50" t="n">
        <v>6</v>
      </c>
      <c r="D213" s="50" t="n">
        <v>131</v>
      </c>
      <c r="E213" s="50" t="n">
        <v>65</v>
      </c>
      <c r="F213" s="50" t="n">
        <v>549</v>
      </c>
      <c r="G213" s="50" t="n">
        <v>600</v>
      </c>
      <c r="H213" s="50" t="n">
        <v>4</v>
      </c>
      <c r="I213" s="50" t="n">
        <v>26</v>
      </c>
    </row>
    <row r="214" customFormat="false" ht="12.75" hidden="false" customHeight="false" outlineLevel="0" collapsed="false">
      <c r="A214" s="50" t="s">
        <v>180</v>
      </c>
      <c r="B214" s="50" t="s">
        <v>111</v>
      </c>
      <c r="C214" s="50" t="n">
        <v>7</v>
      </c>
      <c r="D214" s="50" t="n">
        <v>174</v>
      </c>
      <c r="E214" s="50" t="n">
        <v>87</v>
      </c>
      <c r="F214" s="50" t="n">
        <v>549</v>
      </c>
      <c r="G214" s="50" t="n">
        <v>600</v>
      </c>
      <c r="H214" s="50" t="n">
        <v>4</v>
      </c>
      <c r="I214" s="50" t="n">
        <v>34</v>
      </c>
    </row>
    <row r="215" customFormat="false" ht="12.75" hidden="false" customHeight="false" outlineLevel="0" collapsed="false">
      <c r="A215" s="50" t="s">
        <v>181</v>
      </c>
      <c r="B215" s="50" t="s">
        <v>100</v>
      </c>
      <c r="C215" s="50" t="n">
        <v>7</v>
      </c>
      <c r="D215" s="50" t="n">
        <v>232</v>
      </c>
      <c r="E215" s="50" t="n">
        <v>116</v>
      </c>
      <c r="F215" s="50" t="n">
        <v>700</v>
      </c>
      <c r="G215" s="50" t="n">
        <v>700</v>
      </c>
      <c r="H215" s="50" t="n">
        <v>3.03</v>
      </c>
      <c r="I215" s="50" t="n">
        <v>55</v>
      </c>
    </row>
    <row r="216" customFormat="false" ht="12.75" hidden="false" customHeight="false" outlineLevel="0" collapsed="false">
      <c r="A216" s="50" t="s">
        <v>200</v>
      </c>
      <c r="B216" s="50" t="s">
        <v>78</v>
      </c>
      <c r="C216" s="50" t="n">
        <v>8</v>
      </c>
      <c r="D216" s="50" t="n">
        <v>636</v>
      </c>
      <c r="E216" s="50" t="n">
        <v>318</v>
      </c>
      <c r="F216" s="50" t="n">
        <v>600</v>
      </c>
      <c r="G216" s="50" t="n">
        <v>500</v>
      </c>
      <c r="H216" s="50" t="n">
        <v>2</v>
      </c>
      <c r="I216" s="50" t="n">
        <v>132</v>
      </c>
    </row>
    <row r="217" customFormat="false" ht="12.75" hidden="false" customHeight="false" outlineLevel="0" collapsed="false">
      <c r="A217" s="50" t="s">
        <v>217</v>
      </c>
      <c r="B217" s="50" t="s">
        <v>78</v>
      </c>
      <c r="C217" s="50" t="n">
        <v>9</v>
      </c>
      <c r="D217" s="50" t="n">
        <v>978</v>
      </c>
      <c r="E217" s="50" t="n">
        <v>489</v>
      </c>
      <c r="F217" s="50" t="n">
        <v>600</v>
      </c>
      <c r="G217" s="50" t="n">
        <v>500</v>
      </c>
      <c r="H217" s="50" t="n">
        <v>2</v>
      </c>
      <c r="I217" s="50" t="n">
        <v>203</v>
      </c>
    </row>
    <row r="218" customFormat="false" ht="12.75" hidden="false" customHeight="false" outlineLevel="0" collapsed="false">
      <c r="A218" s="50" t="s">
        <v>149</v>
      </c>
      <c r="B218" s="50" t="s">
        <v>78</v>
      </c>
      <c r="C218" s="50" t="n">
        <v>6</v>
      </c>
      <c r="D218" s="50" t="n">
        <v>316</v>
      </c>
      <c r="E218" s="50" t="n">
        <v>158</v>
      </c>
      <c r="F218" s="50" t="n">
        <v>600</v>
      </c>
      <c r="G218" s="50" t="n">
        <v>500</v>
      </c>
      <c r="H218" s="50" t="n">
        <v>2</v>
      </c>
      <c r="I218" s="50" t="n">
        <v>65</v>
      </c>
    </row>
    <row r="219" customFormat="false" ht="12.75" hidden="false" customHeight="false" outlineLevel="0" collapsed="false">
      <c r="A219" s="50" t="s">
        <v>182</v>
      </c>
      <c r="B219" s="50" t="s">
        <v>78</v>
      </c>
      <c r="C219" s="50" t="n">
        <v>7</v>
      </c>
      <c r="D219" s="50" t="n">
        <v>418</v>
      </c>
      <c r="E219" s="50" t="n">
        <v>209</v>
      </c>
      <c r="F219" s="50" t="n">
        <v>600</v>
      </c>
      <c r="G219" s="50" t="n">
        <v>500</v>
      </c>
      <c r="H219" s="50" t="n">
        <v>2</v>
      </c>
      <c r="I219" s="50" t="n">
        <v>87</v>
      </c>
    </row>
    <row r="220" customFormat="false" ht="12.75" hidden="false" customHeight="false" outlineLevel="0" collapsed="false">
      <c r="A220" s="50" t="s">
        <v>150</v>
      </c>
      <c r="B220" s="50" t="s">
        <v>75</v>
      </c>
      <c r="C220" s="50" t="n">
        <v>6</v>
      </c>
      <c r="D220" s="50" t="n">
        <v>47</v>
      </c>
      <c r="E220" s="50" t="n">
        <v>23</v>
      </c>
      <c r="F220" s="50" t="n">
        <v>600</v>
      </c>
      <c r="G220" s="50" t="n">
        <v>750</v>
      </c>
      <c r="H220" s="50" t="n">
        <v>8.33</v>
      </c>
      <c r="I220" s="50" t="n">
        <v>14</v>
      </c>
    </row>
    <row r="221" customFormat="false" ht="12.75" hidden="false" customHeight="false" outlineLevel="0" collapsed="false">
      <c r="A221" s="50" t="s">
        <v>151</v>
      </c>
      <c r="B221" s="50" t="s">
        <v>82</v>
      </c>
      <c r="C221" s="50" t="n">
        <v>6</v>
      </c>
      <c r="D221" s="50" t="n">
        <v>87</v>
      </c>
      <c r="E221" s="50" t="n">
        <v>43</v>
      </c>
      <c r="F221" s="50" t="n">
        <v>649</v>
      </c>
      <c r="G221" s="50" t="n">
        <v>700</v>
      </c>
      <c r="H221" s="50" t="n">
        <v>5.88</v>
      </c>
      <c r="I221" s="50" t="n">
        <v>26</v>
      </c>
    </row>
    <row r="222" customFormat="false" ht="12.75" hidden="false" customHeight="false" outlineLevel="0" collapsed="false">
      <c r="A222" s="50" t="s">
        <v>183</v>
      </c>
      <c r="B222" s="50" t="s">
        <v>82</v>
      </c>
      <c r="C222" s="50" t="n">
        <v>7</v>
      </c>
      <c r="D222" s="50" t="n">
        <v>116</v>
      </c>
      <c r="E222" s="50" t="n">
        <v>58</v>
      </c>
      <c r="F222" s="50" t="n">
        <v>649</v>
      </c>
      <c r="G222" s="50" t="n">
        <v>700</v>
      </c>
      <c r="H222" s="50" t="n">
        <v>5.88</v>
      </c>
      <c r="I222" s="50" t="n">
        <v>34</v>
      </c>
    </row>
    <row r="223" customFormat="false" ht="12.75" hidden="false" customHeight="false" outlineLevel="0" collapsed="false">
      <c r="A223" s="50" t="s">
        <v>201</v>
      </c>
      <c r="B223" s="50" t="s">
        <v>82</v>
      </c>
      <c r="C223" s="50" t="n">
        <v>8</v>
      </c>
      <c r="D223" s="50" t="n">
        <v>176</v>
      </c>
      <c r="E223" s="50" t="n">
        <v>88</v>
      </c>
      <c r="F223" s="50" t="n">
        <v>649</v>
      </c>
      <c r="G223" s="50" t="n">
        <v>700</v>
      </c>
      <c r="H223" s="50" t="n">
        <v>5.88</v>
      </c>
      <c r="I223" s="50" t="n">
        <v>53</v>
      </c>
    </row>
    <row r="224" customFormat="false" ht="12.75" hidden="false" customHeight="false" outlineLevel="0" collapsed="false">
      <c r="A224" s="50" t="s">
        <v>127</v>
      </c>
      <c r="B224" s="50" t="s">
        <v>82</v>
      </c>
      <c r="C224" s="50" t="n">
        <v>5</v>
      </c>
      <c r="D224" s="50" t="n">
        <v>67</v>
      </c>
      <c r="E224" s="50" t="n">
        <v>33</v>
      </c>
      <c r="F224" s="50" t="n">
        <v>600</v>
      </c>
      <c r="G224" s="50" t="n">
        <v>750</v>
      </c>
      <c r="H224" s="50" t="n">
        <v>5.88</v>
      </c>
      <c r="I224" s="50" t="n">
        <v>16</v>
      </c>
    </row>
    <row r="225" customFormat="false" ht="12.75" hidden="false" customHeight="false" outlineLevel="0" collapsed="false">
      <c r="A225" s="50" t="s">
        <v>152</v>
      </c>
      <c r="B225" s="50" t="s">
        <v>82</v>
      </c>
      <c r="C225" s="50" t="n">
        <v>6</v>
      </c>
      <c r="D225" s="50" t="n">
        <v>87</v>
      </c>
      <c r="E225" s="50" t="n">
        <v>43</v>
      </c>
      <c r="F225" s="50" t="n">
        <v>600</v>
      </c>
      <c r="G225" s="50" t="n">
        <v>750</v>
      </c>
      <c r="H225" s="50" t="n">
        <v>5.88</v>
      </c>
      <c r="I225" s="50" t="n">
        <v>21</v>
      </c>
    </row>
    <row r="226" customFormat="false" ht="12.75" hidden="false" customHeight="false" outlineLevel="0" collapsed="false">
      <c r="A226" s="50" t="s">
        <v>202</v>
      </c>
      <c r="B226" s="50" t="s">
        <v>75</v>
      </c>
      <c r="C226" s="50" t="n">
        <v>8</v>
      </c>
      <c r="D226" s="50" t="n">
        <v>106</v>
      </c>
      <c r="E226" s="50" t="n">
        <v>53</v>
      </c>
      <c r="F226" s="50" t="n">
        <v>600</v>
      </c>
      <c r="G226" s="50" t="n">
        <v>750</v>
      </c>
      <c r="H226" s="50" t="n">
        <v>8.33</v>
      </c>
      <c r="I226" s="50" t="n">
        <v>33</v>
      </c>
    </row>
    <row r="227" customFormat="false" ht="12.75" hidden="false" customHeight="false" outlineLevel="0" collapsed="false">
      <c r="A227" s="50" t="s">
        <v>232</v>
      </c>
      <c r="B227" s="50" t="s">
        <v>226</v>
      </c>
      <c r="C227" s="50" t="n">
        <v>10</v>
      </c>
      <c r="D227" s="50" t="n">
        <v>782</v>
      </c>
      <c r="E227" s="50" t="n">
        <v>391</v>
      </c>
      <c r="F227" s="50" t="n">
        <v>699</v>
      </c>
      <c r="G227" s="50" t="n">
        <v>600</v>
      </c>
      <c r="H227" s="50" t="n">
        <v>2</v>
      </c>
      <c r="I227" s="50" t="n">
        <v>195</v>
      </c>
    </row>
    <row r="228" customFormat="false" ht="12.75" hidden="false" customHeight="false" outlineLevel="0" collapsed="false">
      <c r="A228" s="50" t="s">
        <v>233</v>
      </c>
      <c r="B228" s="50" t="s">
        <v>226</v>
      </c>
      <c r="C228" s="50" t="n">
        <v>10</v>
      </c>
      <c r="D228" s="50" t="n">
        <v>1075</v>
      </c>
      <c r="E228" s="50" t="n">
        <v>537</v>
      </c>
      <c r="F228" s="50" t="n">
        <v>699</v>
      </c>
      <c r="G228" s="50" t="n">
        <v>600</v>
      </c>
      <c r="H228" s="50" t="n">
        <v>2</v>
      </c>
      <c r="I228" s="50" t="n">
        <v>268</v>
      </c>
    </row>
    <row r="229" customFormat="false" ht="12.75" hidden="false" customHeight="false" outlineLevel="0" collapsed="false">
      <c r="A229" s="50" t="s">
        <v>85</v>
      </c>
      <c r="B229" s="50" t="s">
        <v>75</v>
      </c>
      <c r="C229" s="50" t="n">
        <v>2</v>
      </c>
      <c r="D229" s="50" t="n">
        <v>20</v>
      </c>
      <c r="E229" s="50" t="n">
        <v>10</v>
      </c>
      <c r="F229" s="50" t="n">
        <v>649</v>
      </c>
      <c r="G229" s="50" t="n">
        <v>700</v>
      </c>
      <c r="H229" s="50" t="n">
        <v>8.33</v>
      </c>
      <c r="I229" s="50" t="n">
        <v>7</v>
      </c>
    </row>
    <row r="230" customFormat="false" ht="12.75" hidden="false" customHeight="false" outlineLevel="0" collapsed="false">
      <c r="A230" s="50" t="s">
        <v>105</v>
      </c>
      <c r="B230" s="50" t="s">
        <v>75</v>
      </c>
      <c r="C230" s="50" t="n">
        <v>4</v>
      </c>
      <c r="D230" s="50" t="n">
        <v>31</v>
      </c>
      <c r="E230" s="50" t="n">
        <v>15</v>
      </c>
      <c r="F230" s="50" t="n">
        <v>649</v>
      </c>
      <c r="G230" s="50" t="n">
        <v>700</v>
      </c>
      <c r="H230" s="50" t="n">
        <v>8.33</v>
      </c>
      <c r="I230" s="50" t="n">
        <v>11</v>
      </c>
    </row>
    <row r="231" customFormat="false" ht="12.75" hidden="false" customHeight="false" outlineLevel="0" collapsed="false">
      <c r="A231" s="50" t="s">
        <v>203</v>
      </c>
      <c r="B231" s="50" t="s">
        <v>75</v>
      </c>
      <c r="C231" s="50" t="n">
        <v>8</v>
      </c>
      <c r="D231" s="50" t="n">
        <v>95</v>
      </c>
      <c r="E231" s="50" t="n">
        <v>47</v>
      </c>
      <c r="F231" s="50" t="n">
        <v>600</v>
      </c>
      <c r="G231" s="50" t="n">
        <v>750</v>
      </c>
      <c r="H231" s="50" t="n">
        <v>8.33</v>
      </c>
      <c r="I231" s="50" t="n">
        <v>29</v>
      </c>
    </row>
    <row r="232" customFormat="false" ht="12.75" hidden="false" customHeight="false" outlineLevel="0" collapsed="false">
      <c r="A232" s="50" t="s">
        <v>95</v>
      </c>
      <c r="B232" s="50" t="s">
        <v>75</v>
      </c>
      <c r="C232" s="50" t="n">
        <v>3</v>
      </c>
      <c r="D232" s="50" t="n">
        <v>22</v>
      </c>
      <c r="E232" s="50" t="n">
        <v>11</v>
      </c>
      <c r="F232" s="50" t="n">
        <v>600</v>
      </c>
      <c r="G232" s="50" t="n">
        <v>750</v>
      </c>
      <c r="H232" s="50" t="n">
        <v>8.33</v>
      </c>
      <c r="I232" s="50" t="n">
        <v>7</v>
      </c>
    </row>
    <row r="233" customFormat="false" ht="12.75" hidden="false" customHeight="false" outlineLevel="0" collapsed="false">
      <c r="A233" s="50" t="s">
        <v>96</v>
      </c>
      <c r="B233" s="50" t="s">
        <v>82</v>
      </c>
      <c r="C233" s="50" t="n">
        <v>3</v>
      </c>
      <c r="D233" s="50" t="n">
        <v>41</v>
      </c>
      <c r="E233" s="50" t="n">
        <v>20</v>
      </c>
      <c r="F233" s="50" t="n">
        <v>649</v>
      </c>
      <c r="G233" s="50" t="n">
        <v>700</v>
      </c>
      <c r="H233" s="50" t="n">
        <v>5.88</v>
      </c>
      <c r="I233" s="50" t="n">
        <v>12</v>
      </c>
    </row>
    <row r="234" customFormat="false" ht="12.75" hidden="false" customHeight="false" outlineLevel="0" collapsed="false">
      <c r="A234" s="50" t="s">
        <v>106</v>
      </c>
      <c r="B234" s="50" t="s">
        <v>82</v>
      </c>
      <c r="C234" s="50" t="n">
        <v>4</v>
      </c>
      <c r="D234" s="50" t="n">
        <v>52</v>
      </c>
      <c r="E234" s="50" t="n">
        <v>26</v>
      </c>
      <c r="F234" s="50" t="n">
        <v>649</v>
      </c>
      <c r="G234" s="50" t="n">
        <v>700</v>
      </c>
      <c r="H234" s="50" t="n">
        <v>5.88</v>
      </c>
      <c r="I234" s="50" t="n">
        <v>15</v>
      </c>
    </row>
    <row r="235" customFormat="false" ht="12.75" hidden="false" customHeight="false" outlineLevel="0" collapsed="false">
      <c r="A235" s="50" t="s">
        <v>107</v>
      </c>
      <c r="B235" s="50" t="s">
        <v>100</v>
      </c>
      <c r="C235" s="50" t="n">
        <v>4</v>
      </c>
      <c r="D235" s="50" t="n">
        <v>79</v>
      </c>
      <c r="E235" s="50" t="n">
        <v>39</v>
      </c>
      <c r="F235" s="50" t="n">
        <v>700</v>
      </c>
      <c r="G235" s="50" t="n">
        <v>700</v>
      </c>
      <c r="H235" s="50" t="n">
        <v>4</v>
      </c>
      <c r="I235" s="50" t="n">
        <v>23</v>
      </c>
    </row>
    <row r="236" customFormat="false" ht="12.75" hidden="false" customHeight="false" outlineLevel="0" collapsed="false">
      <c r="A236" s="50" t="s">
        <v>128</v>
      </c>
      <c r="B236" s="50" t="s">
        <v>100</v>
      </c>
      <c r="C236" s="50" t="n">
        <v>5</v>
      </c>
      <c r="D236" s="50" t="n">
        <v>101</v>
      </c>
      <c r="E236" s="50" t="n">
        <v>50</v>
      </c>
      <c r="F236" s="50" t="n">
        <v>700</v>
      </c>
      <c r="G236" s="50" t="n">
        <v>700</v>
      </c>
      <c r="H236" s="50" t="n">
        <v>4</v>
      </c>
      <c r="I236" s="50" t="n">
        <v>30</v>
      </c>
    </row>
    <row r="237" customFormat="false" ht="12.75" hidden="false" customHeight="false" outlineLevel="0" collapsed="false">
      <c r="A237" s="50" t="s">
        <v>153</v>
      </c>
      <c r="B237" s="50" t="s">
        <v>100</v>
      </c>
      <c r="C237" s="50" t="n">
        <v>6</v>
      </c>
      <c r="D237" s="50" t="n">
        <v>131</v>
      </c>
      <c r="E237" s="50" t="n">
        <v>65</v>
      </c>
      <c r="F237" s="50" t="n">
        <v>700</v>
      </c>
      <c r="G237" s="50" t="n">
        <v>700</v>
      </c>
      <c r="H237" s="50" t="n">
        <v>4</v>
      </c>
      <c r="I237" s="50" t="n">
        <v>39</v>
      </c>
    </row>
    <row r="238" customFormat="false" ht="12.75" hidden="false" customHeight="false" outlineLevel="0" collapsed="false">
      <c r="A238" s="50" t="s">
        <v>204</v>
      </c>
      <c r="B238" s="50" t="s">
        <v>100</v>
      </c>
      <c r="C238" s="50" t="n">
        <v>8</v>
      </c>
      <c r="D238" s="50" t="n">
        <v>141</v>
      </c>
      <c r="E238" s="50" t="n">
        <v>70</v>
      </c>
      <c r="F238" s="50" t="n">
        <v>700</v>
      </c>
      <c r="G238" s="50" t="n">
        <v>700</v>
      </c>
      <c r="H238" s="50" t="n">
        <v>5.88</v>
      </c>
      <c r="I238" s="50" t="n">
        <v>53</v>
      </c>
    </row>
    <row r="239" customFormat="false" ht="12.75" hidden="false" customHeight="false" outlineLevel="0" collapsed="false">
      <c r="A239" s="50" t="s">
        <v>218</v>
      </c>
      <c r="B239" s="50" t="s">
        <v>100</v>
      </c>
      <c r="C239" s="50" t="n">
        <v>9</v>
      </c>
      <c r="D239" s="50" t="n">
        <v>217</v>
      </c>
      <c r="E239" s="50" t="n">
        <v>108</v>
      </c>
      <c r="F239" s="50" t="n">
        <v>700</v>
      </c>
      <c r="G239" s="50" t="n">
        <v>700</v>
      </c>
      <c r="H239" s="50" t="n">
        <v>5.88</v>
      </c>
      <c r="I239" s="50" t="n">
        <v>81</v>
      </c>
    </row>
    <row r="240" customFormat="false" ht="12.75" hidden="false" customHeight="false" outlineLevel="0" collapsed="false">
      <c r="A240" s="50" t="s">
        <v>234</v>
      </c>
      <c r="B240" s="50" t="s">
        <v>226</v>
      </c>
      <c r="C240" s="50" t="n">
        <v>10</v>
      </c>
      <c r="D240" s="50" t="n">
        <v>880</v>
      </c>
      <c r="E240" s="50" t="n">
        <v>440</v>
      </c>
      <c r="F240" s="50" t="n">
        <v>699</v>
      </c>
      <c r="G240" s="50" t="n">
        <v>600</v>
      </c>
      <c r="H240" s="50" t="n">
        <v>2</v>
      </c>
      <c r="I240" s="50" t="n">
        <v>220</v>
      </c>
    </row>
    <row r="241" customFormat="false" ht="12.75" hidden="false" customHeight="false" outlineLevel="0" collapsed="false">
      <c r="A241" s="50" t="s">
        <v>235</v>
      </c>
      <c r="B241" s="50" t="s">
        <v>226</v>
      </c>
      <c r="C241" s="50" t="n">
        <v>10</v>
      </c>
      <c r="D241" s="50" t="n">
        <v>652</v>
      </c>
      <c r="E241" s="50" t="n">
        <v>326</v>
      </c>
      <c r="F241" s="50" t="n">
        <v>699</v>
      </c>
      <c r="G241" s="50" t="n">
        <v>600</v>
      </c>
      <c r="H241" s="50" t="n">
        <v>3.03</v>
      </c>
      <c r="I241" s="50" t="n">
        <v>163</v>
      </c>
    </row>
    <row r="242" customFormat="false" ht="12.75" hidden="false" customHeight="false" outlineLevel="0" collapsed="false">
      <c r="A242" s="50" t="s">
        <v>76</v>
      </c>
      <c r="B242" s="50" t="s">
        <v>75</v>
      </c>
      <c r="C242" s="50" t="n">
        <v>1</v>
      </c>
      <c r="D242" s="50" t="n">
        <v>16</v>
      </c>
      <c r="E242" s="50" t="n">
        <v>8</v>
      </c>
      <c r="F242" s="50" t="n">
        <v>600</v>
      </c>
      <c r="G242" s="50" t="n">
        <v>750</v>
      </c>
      <c r="H242" s="50" t="n">
        <v>8.33</v>
      </c>
      <c r="I242" s="50" t="n">
        <v>5</v>
      </c>
    </row>
    <row r="243" customFormat="false" ht="12.75" hidden="false" customHeight="false" outlineLevel="0" collapsed="false">
      <c r="A243" s="50" t="s">
        <v>86</v>
      </c>
      <c r="B243" s="50" t="s">
        <v>75</v>
      </c>
      <c r="C243" s="50" t="n">
        <v>2</v>
      </c>
      <c r="D243" s="50" t="n">
        <v>20</v>
      </c>
      <c r="E243" s="50" t="n">
        <v>10</v>
      </c>
      <c r="F243" s="50" t="n">
        <v>600</v>
      </c>
      <c r="G243" s="50" t="n">
        <v>750</v>
      </c>
      <c r="H243" s="50" t="n">
        <v>8.33</v>
      </c>
      <c r="I243" s="50" t="n">
        <v>6</v>
      </c>
    </row>
    <row r="244" customFormat="false" ht="12.75" hidden="false" customHeight="false" outlineLevel="0" collapsed="false">
      <c r="A244" s="50" t="s">
        <v>97</v>
      </c>
      <c r="B244" s="50" t="s">
        <v>75</v>
      </c>
      <c r="C244" s="50" t="n">
        <v>3</v>
      </c>
      <c r="D244" s="50" t="n">
        <v>24</v>
      </c>
      <c r="E244" s="50" t="n">
        <v>12</v>
      </c>
      <c r="F244" s="50" t="n">
        <v>600</v>
      </c>
      <c r="G244" s="50" t="n">
        <v>750</v>
      </c>
      <c r="H244" s="50" t="n">
        <v>8.33</v>
      </c>
      <c r="I244" s="50" t="n">
        <v>7</v>
      </c>
    </row>
    <row r="245" customFormat="false" ht="12.75" hidden="false" customHeight="false" outlineLevel="0" collapsed="false">
      <c r="A245" s="50" t="s">
        <v>184</v>
      </c>
      <c r="B245" s="50" t="s">
        <v>75</v>
      </c>
      <c r="C245" s="50" t="n">
        <v>7</v>
      </c>
      <c r="D245" s="50" t="n">
        <v>69</v>
      </c>
      <c r="E245" s="50" t="n">
        <v>34</v>
      </c>
      <c r="F245" s="50" t="n">
        <v>600</v>
      </c>
      <c r="G245" s="50" t="n">
        <v>750</v>
      </c>
      <c r="H245" s="50" t="n">
        <v>8.33</v>
      </c>
      <c r="I245" s="50" t="n">
        <v>21</v>
      </c>
    </row>
    <row r="246" customFormat="false" ht="12.75" hidden="false" customHeight="false" outlineLevel="0" collapsed="false">
      <c r="A246" s="50" t="s">
        <v>205</v>
      </c>
      <c r="B246" s="50" t="s">
        <v>84</v>
      </c>
      <c r="C246" s="50" t="n">
        <v>8</v>
      </c>
      <c r="D246" s="50" t="n">
        <v>381</v>
      </c>
      <c r="E246" s="50" t="n">
        <v>190</v>
      </c>
      <c r="F246" s="50" t="n">
        <v>700</v>
      </c>
      <c r="G246" s="50" t="n">
        <v>700</v>
      </c>
      <c r="H246" s="50" t="n">
        <v>4</v>
      </c>
      <c r="I246" s="50" t="n">
        <v>79</v>
      </c>
    </row>
    <row r="247" customFormat="false" ht="12.75" hidden="false" customHeight="false" outlineLevel="0" collapsed="false">
      <c r="A247" s="50" t="s">
        <v>219</v>
      </c>
      <c r="B247" s="50" t="s">
        <v>84</v>
      </c>
      <c r="C247" s="50" t="n">
        <v>9</v>
      </c>
      <c r="D247" s="50" t="n">
        <v>586</v>
      </c>
      <c r="E247" s="50" t="n">
        <v>293</v>
      </c>
      <c r="F247" s="50" t="n">
        <v>700</v>
      </c>
      <c r="G247" s="50" t="n">
        <v>700</v>
      </c>
      <c r="H247" s="50" t="n">
        <v>4</v>
      </c>
      <c r="I247" s="50" t="n">
        <v>122</v>
      </c>
      <c r="N247" s="52"/>
      <c r="O247" s="52"/>
      <c r="P247" s="52"/>
      <c r="Q247" s="52"/>
      <c r="R247" s="52"/>
      <c r="S247" s="52"/>
      <c r="T247" s="52"/>
      <c r="U247" s="52"/>
      <c r="V247" s="52"/>
    </row>
    <row r="248" customFormat="false" ht="12.75" hidden="false" customHeight="false" outlineLevel="0" collapsed="false">
      <c r="A248" s="50" t="s">
        <v>77</v>
      </c>
      <c r="B248" s="50" t="s">
        <v>78</v>
      </c>
      <c r="C248" s="50" t="n">
        <v>1</v>
      </c>
      <c r="D248" s="50" t="n">
        <v>97</v>
      </c>
      <c r="E248" s="50" t="n">
        <v>48</v>
      </c>
      <c r="F248" s="50" t="n">
        <v>600</v>
      </c>
      <c r="G248" s="50" t="n">
        <v>500</v>
      </c>
      <c r="H248" s="50" t="n">
        <v>2</v>
      </c>
      <c r="I248" s="50" t="n">
        <v>20</v>
      </c>
      <c r="N248" s="52"/>
      <c r="O248" s="52"/>
      <c r="P248" s="52"/>
      <c r="Q248" s="52"/>
      <c r="R248" s="52"/>
      <c r="S248" s="52"/>
      <c r="T248" s="52"/>
      <c r="U248" s="52"/>
      <c r="V248" s="52"/>
    </row>
    <row r="249" customFormat="false" ht="12.75" hidden="false" customHeight="false" outlineLevel="0" collapsed="false">
      <c r="A249" s="50" t="s">
        <v>87</v>
      </c>
      <c r="B249" s="50" t="s">
        <v>78</v>
      </c>
      <c r="C249" s="50" t="n">
        <v>2</v>
      </c>
      <c r="D249" s="50" t="n">
        <v>122</v>
      </c>
      <c r="E249" s="50" t="n">
        <v>61</v>
      </c>
      <c r="F249" s="50" t="n">
        <v>600</v>
      </c>
      <c r="G249" s="50" t="n">
        <v>500</v>
      </c>
      <c r="H249" s="50" t="n">
        <v>2</v>
      </c>
      <c r="I249" s="50" t="n">
        <v>25</v>
      </c>
      <c r="N249" s="52"/>
      <c r="O249" s="52"/>
      <c r="P249" s="52"/>
      <c r="Q249" s="52"/>
      <c r="R249" s="52"/>
      <c r="S249" s="52"/>
      <c r="T249" s="52"/>
      <c r="U249" s="52"/>
      <c r="V249" s="52"/>
    </row>
    <row r="250" customFormat="false" ht="12.75" hidden="false" customHeight="false" outlineLevel="0" collapsed="false">
      <c r="A250" s="50" t="s">
        <v>98</v>
      </c>
      <c r="B250" s="50" t="s">
        <v>78</v>
      </c>
      <c r="C250" s="50" t="n">
        <v>3</v>
      </c>
      <c r="D250" s="50" t="n">
        <v>149</v>
      </c>
      <c r="E250" s="50" t="n">
        <v>74</v>
      </c>
      <c r="F250" s="50" t="n">
        <v>600</v>
      </c>
      <c r="G250" s="50" t="n">
        <v>500</v>
      </c>
      <c r="H250" s="50" t="n">
        <v>2</v>
      </c>
      <c r="I250" s="50" t="n">
        <v>31</v>
      </c>
      <c r="N250" s="52"/>
      <c r="O250" s="52"/>
      <c r="P250" s="52"/>
      <c r="Q250" s="52"/>
      <c r="R250" s="52"/>
      <c r="S250" s="52"/>
      <c r="T250" s="52"/>
      <c r="U250" s="52"/>
      <c r="V250" s="52"/>
    </row>
    <row r="251" customFormat="false" ht="12.75" hidden="false" customHeight="false" outlineLevel="0" collapsed="false">
      <c r="A251" s="50" t="s">
        <v>154</v>
      </c>
      <c r="B251" s="50" t="s">
        <v>100</v>
      </c>
      <c r="C251" s="50" t="n">
        <v>6</v>
      </c>
      <c r="D251" s="50" t="n">
        <v>210</v>
      </c>
      <c r="E251" s="50" t="n">
        <v>105</v>
      </c>
      <c r="F251" s="50" t="n">
        <v>700</v>
      </c>
      <c r="G251" s="50" t="n">
        <v>700</v>
      </c>
      <c r="H251" s="50" t="n">
        <v>3.03</v>
      </c>
      <c r="I251" s="50" t="n">
        <v>52</v>
      </c>
      <c r="N251" s="52"/>
      <c r="O251" s="52"/>
      <c r="P251" s="52"/>
      <c r="Q251" s="52"/>
      <c r="R251" s="52"/>
      <c r="S251" s="52"/>
      <c r="T251" s="52"/>
      <c r="U251" s="52"/>
      <c r="V251" s="52"/>
    </row>
    <row r="252" customFormat="false" ht="12.75" hidden="false" customHeight="false" outlineLevel="0" collapsed="false">
      <c r="A252" s="50" t="s">
        <v>185</v>
      </c>
      <c r="B252" s="50" t="s">
        <v>100</v>
      </c>
      <c r="C252" s="50" t="n">
        <v>7</v>
      </c>
      <c r="D252" s="50" t="n">
        <v>278</v>
      </c>
      <c r="E252" s="50" t="n">
        <v>139</v>
      </c>
      <c r="F252" s="50" t="n">
        <v>700</v>
      </c>
      <c r="G252" s="50" t="n">
        <v>700</v>
      </c>
      <c r="H252" s="50" t="n">
        <v>3.03</v>
      </c>
      <c r="I252" s="50" t="n">
        <v>69</v>
      </c>
      <c r="N252" s="52"/>
      <c r="O252" s="52"/>
      <c r="P252" s="52"/>
      <c r="Q252" s="52"/>
      <c r="R252" s="52"/>
      <c r="S252" s="52"/>
      <c r="T252" s="52"/>
      <c r="U252" s="52"/>
      <c r="V252" s="52"/>
    </row>
    <row r="253" customFormat="false" ht="12.75" hidden="false" customHeight="false" outlineLevel="0" collapsed="false">
      <c r="A253" s="50" t="s">
        <v>206</v>
      </c>
      <c r="B253" s="50" t="s">
        <v>100</v>
      </c>
      <c r="C253" s="50" t="n">
        <v>8</v>
      </c>
      <c r="D253" s="50" t="n">
        <v>424</v>
      </c>
      <c r="E253" s="50" t="n">
        <v>212</v>
      </c>
      <c r="F253" s="50" t="n">
        <v>700</v>
      </c>
      <c r="G253" s="50" t="n">
        <v>700</v>
      </c>
      <c r="H253" s="50" t="n">
        <v>3.03</v>
      </c>
      <c r="I253" s="50" t="n">
        <v>106</v>
      </c>
      <c r="N253" s="52"/>
      <c r="O253" s="52"/>
      <c r="P253" s="52"/>
      <c r="Q253" s="52"/>
      <c r="R253" s="52"/>
      <c r="S253" s="52"/>
      <c r="T253" s="52"/>
      <c r="U253" s="52"/>
      <c r="V253" s="52"/>
    </row>
    <row r="254" customFormat="false" ht="12.75" hidden="false" customHeight="false" outlineLevel="0" collapsed="false">
      <c r="A254" s="50" t="s">
        <v>108</v>
      </c>
      <c r="B254" s="50" t="s">
        <v>78</v>
      </c>
      <c r="C254" s="50" t="n">
        <v>4</v>
      </c>
      <c r="D254" s="50" t="n">
        <v>189</v>
      </c>
      <c r="E254" s="50" t="n">
        <v>94</v>
      </c>
      <c r="F254" s="50" t="n">
        <v>600</v>
      </c>
      <c r="G254" s="50" t="n">
        <v>500</v>
      </c>
      <c r="H254" s="50" t="n">
        <v>2</v>
      </c>
      <c r="I254" s="50" t="n">
        <v>39</v>
      </c>
      <c r="N254" s="52"/>
      <c r="O254" s="52"/>
      <c r="P254" s="52"/>
      <c r="Q254" s="52"/>
      <c r="R254" s="52"/>
      <c r="S254" s="52"/>
      <c r="T254" s="52"/>
      <c r="U254" s="52"/>
      <c r="V254" s="52"/>
    </row>
    <row r="255" customFormat="false" ht="12.75" hidden="false" customHeight="false" outlineLevel="0" collapsed="false">
      <c r="A255" s="50" t="s">
        <v>129</v>
      </c>
      <c r="B255" s="50" t="s">
        <v>78</v>
      </c>
      <c r="C255" s="50" t="n">
        <v>5</v>
      </c>
      <c r="D255" s="50" t="n">
        <v>242</v>
      </c>
      <c r="E255" s="50" t="n">
        <v>121</v>
      </c>
      <c r="F255" s="50" t="n">
        <v>600</v>
      </c>
      <c r="G255" s="50" t="n">
        <v>500</v>
      </c>
      <c r="H255" s="50" t="n">
        <v>2</v>
      </c>
      <c r="I255" s="50" t="n">
        <v>50</v>
      </c>
      <c r="N255" s="52"/>
      <c r="O255" s="52"/>
      <c r="P255" s="52"/>
      <c r="Q255" s="52"/>
      <c r="R255" s="52"/>
      <c r="S255" s="52"/>
      <c r="T255" s="52"/>
      <c r="U255" s="52"/>
      <c r="V255" s="52"/>
    </row>
    <row r="256" customFormat="false" ht="12.75" hidden="false" customHeight="false" outlineLevel="0" collapsed="false">
      <c r="A256" s="50" t="s">
        <v>155</v>
      </c>
      <c r="B256" s="50" t="s">
        <v>78</v>
      </c>
      <c r="C256" s="50" t="n">
        <v>6</v>
      </c>
      <c r="D256" s="50" t="n">
        <v>316</v>
      </c>
      <c r="E256" s="50" t="n">
        <v>158</v>
      </c>
      <c r="F256" s="50" t="n">
        <v>600</v>
      </c>
      <c r="G256" s="50" t="n">
        <v>500</v>
      </c>
      <c r="H256" s="50" t="n">
        <v>2</v>
      </c>
      <c r="I256" s="50" t="n">
        <v>65</v>
      </c>
      <c r="N256" s="52"/>
      <c r="O256" s="52"/>
      <c r="P256" s="52"/>
      <c r="Q256" s="52"/>
      <c r="R256" s="52"/>
      <c r="S256" s="52"/>
      <c r="T256" s="52"/>
      <c r="U256" s="52"/>
      <c r="V256" s="52"/>
    </row>
    <row r="257" customFormat="false" ht="12.75" hidden="false" customHeight="false" outlineLevel="0" collapsed="false">
      <c r="A257" s="50" t="s">
        <v>99</v>
      </c>
      <c r="B257" s="50" t="s">
        <v>100</v>
      </c>
      <c r="C257" s="50" t="n">
        <v>3</v>
      </c>
      <c r="D257" s="50" t="n">
        <v>49</v>
      </c>
      <c r="E257" s="50" t="n">
        <v>24</v>
      </c>
      <c r="F257" s="50" t="n">
        <v>700</v>
      </c>
      <c r="G257" s="50" t="n">
        <v>700</v>
      </c>
      <c r="H257" s="50" t="n">
        <v>4</v>
      </c>
      <c r="I257" s="50" t="n">
        <v>14</v>
      </c>
      <c r="N257" s="52"/>
      <c r="O257" s="52"/>
      <c r="P257" s="52"/>
      <c r="Q257" s="52"/>
      <c r="R257" s="52"/>
      <c r="S257" s="52"/>
      <c r="T257" s="52"/>
      <c r="U257" s="52"/>
      <c r="V257" s="52"/>
    </row>
    <row r="258" customFormat="false" ht="12.75" hidden="false" customHeight="false" outlineLevel="0" collapsed="false">
      <c r="A258" s="50" t="s">
        <v>109</v>
      </c>
      <c r="B258" s="50" t="s">
        <v>100</v>
      </c>
      <c r="C258" s="50" t="n">
        <v>4</v>
      </c>
      <c r="D258" s="50" t="n">
        <v>63</v>
      </c>
      <c r="E258" s="50" t="n">
        <v>31</v>
      </c>
      <c r="F258" s="50" t="n">
        <v>700</v>
      </c>
      <c r="G258" s="50" t="n">
        <v>700</v>
      </c>
      <c r="H258" s="50" t="n">
        <v>4</v>
      </c>
      <c r="I258" s="50" t="n">
        <v>18</v>
      </c>
      <c r="N258" s="52"/>
      <c r="O258" s="52"/>
      <c r="P258" s="52"/>
      <c r="Q258" s="52"/>
      <c r="R258" s="52"/>
      <c r="S258" s="52"/>
      <c r="T258" s="52"/>
      <c r="U258" s="52"/>
      <c r="V258" s="52"/>
    </row>
    <row r="259" customFormat="false" ht="12.75" hidden="false" customHeight="false" outlineLevel="0" collapsed="false">
      <c r="A259" s="50" t="s">
        <v>130</v>
      </c>
      <c r="B259" s="50" t="s">
        <v>75</v>
      </c>
      <c r="C259" s="50" t="n">
        <v>5</v>
      </c>
      <c r="D259" s="50" t="n">
        <v>53</v>
      </c>
      <c r="E259" s="50" t="n">
        <v>26</v>
      </c>
      <c r="F259" s="50" t="n">
        <v>600</v>
      </c>
      <c r="G259" s="50" t="n">
        <v>750</v>
      </c>
      <c r="H259" s="50" t="n">
        <v>5.88</v>
      </c>
      <c r="I259" s="50" t="n">
        <v>16</v>
      </c>
      <c r="N259" s="52"/>
      <c r="O259" s="52"/>
      <c r="P259" s="52"/>
      <c r="Q259" s="52"/>
      <c r="R259" s="52"/>
      <c r="S259" s="52"/>
      <c r="T259" s="52"/>
      <c r="U259" s="52"/>
      <c r="V259" s="52"/>
    </row>
    <row r="260" customFormat="false" ht="12.75" hidden="false" customHeight="false" outlineLevel="0" collapsed="false">
      <c r="A260" s="50" t="s">
        <v>156</v>
      </c>
      <c r="B260" s="50" t="s">
        <v>75</v>
      </c>
      <c r="C260" s="50" t="n">
        <v>6</v>
      </c>
      <c r="D260" s="50" t="n">
        <v>70</v>
      </c>
      <c r="E260" s="50" t="n">
        <v>35</v>
      </c>
      <c r="F260" s="50" t="n">
        <v>600</v>
      </c>
      <c r="G260" s="50" t="n">
        <v>750</v>
      </c>
      <c r="H260" s="50" t="n">
        <v>5.88</v>
      </c>
      <c r="I260" s="50" t="n">
        <v>21</v>
      </c>
      <c r="U260" s="52"/>
      <c r="V260" s="52"/>
    </row>
    <row r="261" customFormat="false" ht="12.75" hidden="false" customHeight="false" outlineLevel="0" collapsed="false">
      <c r="A261" s="50" t="s">
        <v>207</v>
      </c>
      <c r="B261" s="50" t="s">
        <v>75</v>
      </c>
      <c r="C261" s="50" t="n">
        <v>8</v>
      </c>
      <c r="D261" s="50" t="n">
        <v>141</v>
      </c>
      <c r="E261" s="50" t="n">
        <v>70</v>
      </c>
      <c r="F261" s="50" t="n">
        <v>600</v>
      </c>
      <c r="G261" s="50" t="n">
        <v>750</v>
      </c>
      <c r="H261" s="50" t="n">
        <v>5.88</v>
      </c>
      <c r="I261" s="50" t="n">
        <v>44</v>
      </c>
      <c r="U261" s="52"/>
      <c r="V261" s="52"/>
    </row>
    <row r="262" customFormat="false" ht="12.75" hidden="false" customHeight="false" outlineLevel="0" collapsed="false">
      <c r="A262" s="50" t="s">
        <v>236</v>
      </c>
      <c r="B262" s="50" t="s">
        <v>226</v>
      </c>
      <c r="C262" s="50" t="n">
        <v>10</v>
      </c>
      <c r="D262" s="50" t="n">
        <v>635</v>
      </c>
      <c r="E262" s="50" t="n">
        <v>317</v>
      </c>
      <c r="F262" s="50" t="n">
        <v>699</v>
      </c>
      <c r="G262" s="50" t="n">
        <v>600</v>
      </c>
      <c r="H262" s="50" t="n">
        <v>4</v>
      </c>
      <c r="I262" s="50" t="n">
        <v>0</v>
      </c>
      <c r="U262" s="52"/>
      <c r="V262" s="52"/>
    </row>
    <row r="263" customFormat="false" ht="12.75" hidden="false" customHeight="false" outlineLevel="0" collapsed="false">
      <c r="A263" s="50" t="s">
        <v>237</v>
      </c>
      <c r="B263" s="50" t="s">
        <v>226</v>
      </c>
      <c r="C263" s="50" t="n">
        <v>10</v>
      </c>
      <c r="D263" s="50" t="n">
        <v>847</v>
      </c>
      <c r="E263" s="50" t="n">
        <v>423</v>
      </c>
      <c r="F263" s="50" t="n">
        <v>699</v>
      </c>
      <c r="G263" s="50" t="n">
        <v>600</v>
      </c>
      <c r="H263" s="50" t="n">
        <v>3.03</v>
      </c>
      <c r="I263" s="50" t="n">
        <v>0</v>
      </c>
      <c r="U263" s="52"/>
      <c r="V263" s="52"/>
    </row>
    <row r="264" customFormat="false" ht="12.75" hidden="false" customHeight="false" outlineLevel="0" collapsed="false">
      <c r="A264" s="50" t="s">
        <v>238</v>
      </c>
      <c r="B264" s="50" t="s">
        <v>226</v>
      </c>
      <c r="C264" s="50" t="n">
        <v>10</v>
      </c>
      <c r="D264" s="50" t="n">
        <v>1075</v>
      </c>
      <c r="E264" s="50" t="n">
        <v>537</v>
      </c>
      <c r="F264" s="50" t="n">
        <v>699</v>
      </c>
      <c r="G264" s="50" t="n">
        <v>600</v>
      </c>
      <c r="H264" s="50" t="n">
        <v>2</v>
      </c>
      <c r="I264" s="50" t="n">
        <v>268</v>
      </c>
      <c r="U264" s="52"/>
      <c r="V264" s="52"/>
    </row>
    <row r="265" customFormat="false" ht="12.75" hidden="false" customHeight="false" outlineLevel="0" collapsed="false">
      <c r="A265" s="50" t="s">
        <v>239</v>
      </c>
      <c r="B265" s="50" t="s">
        <v>226</v>
      </c>
      <c r="C265" s="50" t="n">
        <v>10</v>
      </c>
      <c r="D265" s="50" t="n">
        <v>586</v>
      </c>
      <c r="E265" s="50" t="n">
        <v>293</v>
      </c>
      <c r="F265" s="50" t="n">
        <v>699</v>
      </c>
      <c r="G265" s="50" t="n">
        <v>600</v>
      </c>
      <c r="H265" s="50" t="n">
        <v>3.03</v>
      </c>
      <c r="I265" s="50" t="n">
        <v>146</v>
      </c>
      <c r="U265" s="52"/>
      <c r="V265" s="52"/>
    </row>
    <row r="266" customFormat="false" ht="12.75" hidden="false" customHeight="false" outlineLevel="0" collapsed="false">
      <c r="A266" s="50" t="s">
        <v>110</v>
      </c>
      <c r="B266" s="50" t="s">
        <v>111</v>
      </c>
      <c r="C266" s="50" t="n">
        <v>4</v>
      </c>
      <c r="D266" s="50" t="n">
        <v>79</v>
      </c>
      <c r="E266" s="50" t="n">
        <v>39</v>
      </c>
      <c r="F266" s="50" t="n">
        <v>549</v>
      </c>
      <c r="G266" s="50" t="n">
        <v>600</v>
      </c>
      <c r="H266" s="50" t="n">
        <v>4</v>
      </c>
      <c r="I266" s="50" t="n">
        <v>15</v>
      </c>
      <c r="U266" s="52"/>
      <c r="V266" s="52"/>
    </row>
    <row r="267" customFormat="false" ht="12.75" hidden="false" customHeight="false" outlineLevel="0" collapsed="false">
      <c r="A267" s="50" t="s">
        <v>157</v>
      </c>
      <c r="B267" s="50" t="s">
        <v>111</v>
      </c>
      <c r="C267" s="50" t="n">
        <v>6</v>
      </c>
      <c r="D267" s="50" t="n">
        <v>131</v>
      </c>
      <c r="E267" s="50" t="n">
        <v>65</v>
      </c>
      <c r="F267" s="50" t="n">
        <v>549</v>
      </c>
      <c r="G267" s="50" t="n">
        <v>600</v>
      </c>
      <c r="H267" s="50" t="n">
        <v>4</v>
      </c>
      <c r="I267" s="50" t="n">
        <v>26</v>
      </c>
      <c r="U267" s="52"/>
      <c r="V267" s="52"/>
    </row>
    <row r="268" customFormat="false" ht="12.75" hidden="false" customHeight="false" outlineLevel="0" collapsed="false">
      <c r="A268" s="50" t="s">
        <v>208</v>
      </c>
      <c r="B268" s="50" t="s">
        <v>111</v>
      </c>
      <c r="C268" s="50" t="n">
        <v>8</v>
      </c>
      <c r="D268" s="50" t="n">
        <v>265</v>
      </c>
      <c r="E268" s="50" t="n">
        <v>132</v>
      </c>
      <c r="F268" s="50" t="n">
        <v>549</v>
      </c>
      <c r="G268" s="50" t="n">
        <v>600</v>
      </c>
      <c r="H268" s="50" t="n">
        <v>4</v>
      </c>
      <c r="I268" s="50" t="n">
        <v>53</v>
      </c>
      <c r="U268" s="52"/>
      <c r="V268" s="52"/>
    </row>
    <row r="269" customFormat="false" ht="12.75" hidden="false" customHeight="false" outlineLevel="0" collapsed="false">
      <c r="A269" s="50" t="s">
        <v>112</v>
      </c>
      <c r="B269" s="50" t="s">
        <v>84</v>
      </c>
      <c r="C269" s="50" t="n">
        <v>4</v>
      </c>
      <c r="D269" s="50" t="n">
        <v>113</v>
      </c>
      <c r="E269" s="50" t="n">
        <v>56</v>
      </c>
      <c r="F269" s="50" t="n">
        <v>600</v>
      </c>
      <c r="G269" s="50" t="n">
        <v>600</v>
      </c>
      <c r="H269" s="50" t="n">
        <v>4</v>
      </c>
      <c r="I269" s="50" t="n">
        <v>23</v>
      </c>
      <c r="U269" s="52"/>
      <c r="V269" s="52"/>
    </row>
    <row r="270" customFormat="false" ht="12.75" hidden="false" customHeight="false" outlineLevel="0" collapsed="false">
      <c r="A270" s="50" t="s">
        <v>131</v>
      </c>
      <c r="B270" s="50" t="s">
        <v>84</v>
      </c>
      <c r="C270" s="50" t="n">
        <v>5</v>
      </c>
      <c r="D270" s="50" t="n">
        <v>145</v>
      </c>
      <c r="E270" s="50" t="n">
        <v>72</v>
      </c>
      <c r="F270" s="50" t="n">
        <v>600</v>
      </c>
      <c r="G270" s="50" t="n">
        <v>600</v>
      </c>
      <c r="H270" s="50" t="n">
        <v>4</v>
      </c>
      <c r="I270" s="50" t="n">
        <v>30</v>
      </c>
      <c r="U270" s="52"/>
      <c r="V270" s="52"/>
    </row>
    <row r="271" customFormat="false" ht="12.75" hidden="false" customHeight="false" outlineLevel="0" collapsed="false">
      <c r="A271" s="50" t="s">
        <v>158</v>
      </c>
      <c r="B271" s="50" t="s">
        <v>84</v>
      </c>
      <c r="C271" s="50" t="n">
        <v>6</v>
      </c>
      <c r="D271" s="50" t="n">
        <v>189</v>
      </c>
      <c r="E271" s="50" t="n">
        <v>94</v>
      </c>
      <c r="F271" s="50" t="n">
        <v>600</v>
      </c>
      <c r="G271" s="50" t="n">
        <v>600</v>
      </c>
      <c r="H271" s="50" t="n">
        <v>4</v>
      </c>
      <c r="I271" s="50" t="n">
        <v>39</v>
      </c>
      <c r="U271" s="52"/>
      <c r="V271" s="52"/>
    </row>
    <row r="272" customFormat="false" ht="12.75" hidden="false" customHeight="false" outlineLevel="0" collapsed="false">
      <c r="A272" s="50" t="s">
        <v>113</v>
      </c>
      <c r="B272" s="50" t="s">
        <v>75</v>
      </c>
      <c r="C272" s="50" t="n">
        <v>4</v>
      </c>
      <c r="D272" s="50" t="n">
        <v>37</v>
      </c>
      <c r="E272" s="50" t="n">
        <v>18</v>
      </c>
      <c r="F272" s="50" t="n">
        <v>600</v>
      </c>
      <c r="G272" s="50" t="n">
        <v>750</v>
      </c>
      <c r="H272" s="50" t="n">
        <v>8.33</v>
      </c>
      <c r="I272" s="50" t="n">
        <v>11</v>
      </c>
      <c r="U272" s="52"/>
      <c r="V272" s="52"/>
    </row>
    <row r="273" customFormat="false" ht="12.75" hidden="false" customHeight="false" outlineLevel="0" collapsed="false">
      <c r="A273" s="50" t="s">
        <v>186</v>
      </c>
      <c r="B273" s="50" t="s">
        <v>90</v>
      </c>
      <c r="C273" s="50" t="n">
        <v>7</v>
      </c>
      <c r="D273" s="50" t="n">
        <v>17</v>
      </c>
      <c r="E273" s="50" t="n">
        <v>531</v>
      </c>
      <c r="F273" s="50" t="n">
        <v>600</v>
      </c>
      <c r="G273" s="50" t="n">
        <v>600</v>
      </c>
      <c r="H273" s="50" t="n">
        <v>4</v>
      </c>
      <c r="I273" s="50" t="n">
        <v>41</v>
      </c>
      <c r="U273" s="52"/>
      <c r="V273" s="52"/>
    </row>
    <row r="274" customFormat="false" ht="12.75" hidden="false" customHeight="false" outlineLevel="0" collapsed="false">
      <c r="A274" s="50" t="s">
        <v>132</v>
      </c>
      <c r="B274" s="50" t="s">
        <v>111</v>
      </c>
      <c r="C274" s="50" t="n">
        <v>5</v>
      </c>
      <c r="D274" s="50" t="n">
        <v>101</v>
      </c>
      <c r="E274" s="50" t="n">
        <v>50</v>
      </c>
      <c r="F274" s="50" t="n">
        <v>549</v>
      </c>
      <c r="G274" s="50" t="n">
        <v>600</v>
      </c>
      <c r="H274" s="50" t="n">
        <v>4</v>
      </c>
      <c r="I274" s="50" t="n">
        <v>20</v>
      </c>
      <c r="U274" s="52"/>
      <c r="V274" s="52"/>
    </row>
    <row r="275" customFormat="false" ht="12.75" hidden="false" customHeight="false" outlineLevel="0" collapsed="false">
      <c r="A275" s="50" t="s">
        <v>159</v>
      </c>
      <c r="B275" s="50" t="s">
        <v>111</v>
      </c>
      <c r="C275" s="50" t="n">
        <v>6</v>
      </c>
      <c r="D275" s="50" t="n">
        <v>131</v>
      </c>
      <c r="E275" s="50" t="n">
        <v>65</v>
      </c>
      <c r="F275" s="50" t="n">
        <v>549</v>
      </c>
      <c r="G275" s="50" t="n">
        <v>600</v>
      </c>
      <c r="H275" s="50" t="n">
        <v>4</v>
      </c>
      <c r="I275" s="50" t="n">
        <v>26</v>
      </c>
      <c r="U275" s="52"/>
      <c r="V275" s="52"/>
    </row>
    <row r="276" customFormat="false" ht="12.75" hidden="false" customHeight="false" outlineLevel="0" collapsed="false">
      <c r="A276" s="50" t="s">
        <v>187</v>
      </c>
      <c r="B276" s="50" t="s">
        <v>111</v>
      </c>
      <c r="C276" s="50" t="n">
        <v>7</v>
      </c>
      <c r="D276" s="50" t="n">
        <v>174</v>
      </c>
      <c r="E276" s="50" t="n">
        <v>87</v>
      </c>
      <c r="F276" s="50" t="n">
        <v>549</v>
      </c>
      <c r="G276" s="50" t="n">
        <v>600</v>
      </c>
      <c r="H276" s="50" t="n">
        <v>4</v>
      </c>
      <c r="I276" s="50" t="n">
        <v>34</v>
      </c>
      <c r="U276" s="52"/>
      <c r="V276" s="52"/>
    </row>
    <row r="277" customFormat="false" ht="12.75" hidden="false" customHeight="false" outlineLevel="0" collapsed="false">
      <c r="A277" s="50" t="s">
        <v>209</v>
      </c>
      <c r="B277" s="50" t="s">
        <v>75</v>
      </c>
      <c r="C277" s="50" t="n">
        <v>8</v>
      </c>
      <c r="D277" s="50" t="n">
        <v>106</v>
      </c>
      <c r="E277" s="50" t="n">
        <v>53</v>
      </c>
      <c r="F277" s="50" t="n">
        <v>649</v>
      </c>
      <c r="G277" s="50" t="n">
        <v>700</v>
      </c>
      <c r="H277" s="50" t="n">
        <v>8.33</v>
      </c>
      <c r="I277" s="50" t="n">
        <v>39</v>
      </c>
      <c r="U277" s="52"/>
      <c r="V277" s="52"/>
    </row>
    <row r="278" customFormat="false" ht="12.75" hidden="false" customHeight="false" outlineLevel="0" collapsed="false">
      <c r="A278" s="50" t="s">
        <v>220</v>
      </c>
      <c r="B278" s="50" t="s">
        <v>75</v>
      </c>
      <c r="C278" s="50" t="n">
        <v>9</v>
      </c>
      <c r="D278" s="50" t="n">
        <v>163</v>
      </c>
      <c r="E278" s="50" t="n">
        <v>81</v>
      </c>
      <c r="F278" s="50" t="n">
        <v>649</v>
      </c>
      <c r="G278" s="50" t="n">
        <v>700</v>
      </c>
      <c r="H278" s="50" t="n">
        <v>8.33</v>
      </c>
      <c r="I278" s="50" t="n">
        <v>61</v>
      </c>
      <c r="U278" s="52"/>
      <c r="V278" s="52"/>
    </row>
    <row r="279" customFormat="false" ht="12.75" hidden="false" customHeight="false" outlineLevel="0" collapsed="false">
      <c r="A279" s="50" t="s">
        <v>114</v>
      </c>
      <c r="B279" s="50" t="s">
        <v>100</v>
      </c>
      <c r="C279" s="50" t="n">
        <v>4</v>
      </c>
      <c r="D279" s="50" t="n">
        <v>79</v>
      </c>
      <c r="E279" s="50" t="n">
        <v>39</v>
      </c>
      <c r="F279" s="50" t="n">
        <v>700</v>
      </c>
      <c r="G279" s="50" t="n">
        <v>700</v>
      </c>
      <c r="H279" s="50" t="n">
        <v>4</v>
      </c>
      <c r="I279" s="50" t="n">
        <v>23</v>
      </c>
      <c r="U279" s="52"/>
      <c r="V279" s="52"/>
    </row>
    <row r="280" customFormat="false" ht="12.75" hidden="false" customHeight="false" outlineLevel="0" collapsed="false">
      <c r="A280" s="50" t="s">
        <v>188</v>
      </c>
      <c r="B280" s="50" t="s">
        <v>75</v>
      </c>
      <c r="C280" s="50" t="n">
        <v>7</v>
      </c>
      <c r="D280" s="50" t="n">
        <v>92</v>
      </c>
      <c r="E280" s="50" t="n">
        <v>46</v>
      </c>
      <c r="F280" s="50" t="n">
        <v>600</v>
      </c>
      <c r="G280" s="50" t="n">
        <v>750</v>
      </c>
      <c r="H280" s="50" t="n">
        <v>5.88</v>
      </c>
      <c r="I280" s="50" t="n">
        <v>29</v>
      </c>
      <c r="U280" s="52"/>
      <c r="V280" s="52"/>
    </row>
    <row r="281" customFormat="false" ht="12.75" hidden="false" customHeight="false" outlineLevel="0" collapsed="false">
      <c r="A281" s="50" t="s">
        <v>210</v>
      </c>
      <c r="B281" s="50" t="s">
        <v>111</v>
      </c>
      <c r="C281" s="50" t="n">
        <v>8</v>
      </c>
      <c r="D281" s="50" t="n">
        <v>318</v>
      </c>
      <c r="E281" s="50" t="n">
        <v>159</v>
      </c>
      <c r="F281" s="50" t="n">
        <v>600</v>
      </c>
      <c r="G281" s="50" t="n">
        <v>600</v>
      </c>
      <c r="H281" s="50" t="n">
        <v>4</v>
      </c>
      <c r="I281" s="50" t="n">
        <v>63</v>
      </c>
      <c r="U281" s="52"/>
      <c r="V281" s="52"/>
    </row>
    <row r="282" customFormat="false" ht="12.75" hidden="false" customHeight="false" outlineLevel="0" collapsed="false">
      <c r="A282" s="50" t="s">
        <v>221</v>
      </c>
      <c r="B282" s="50" t="s">
        <v>111</v>
      </c>
      <c r="C282" s="50" t="n">
        <v>9</v>
      </c>
      <c r="D282" s="50" t="n">
        <v>489</v>
      </c>
      <c r="E282" s="50" t="n">
        <v>244</v>
      </c>
      <c r="F282" s="50" t="n">
        <v>600</v>
      </c>
      <c r="G282" s="50" t="n">
        <v>600</v>
      </c>
      <c r="H282" s="50" t="n">
        <v>4</v>
      </c>
      <c r="I282" s="50" t="n">
        <v>97</v>
      </c>
      <c r="U282" s="52"/>
      <c r="V282" s="52"/>
    </row>
    <row r="283" customFormat="false" ht="12.75" hidden="false" customHeight="false" outlineLevel="0" collapsed="false">
      <c r="A283" s="50" t="s">
        <v>88</v>
      </c>
      <c r="B283" s="50" t="s">
        <v>84</v>
      </c>
      <c r="C283" s="50" t="n">
        <v>2</v>
      </c>
      <c r="D283" s="50" t="n">
        <v>73</v>
      </c>
      <c r="E283" s="50" t="n">
        <v>36</v>
      </c>
      <c r="F283" s="50" t="n">
        <v>549</v>
      </c>
      <c r="G283" s="50" t="n">
        <v>699</v>
      </c>
      <c r="H283" s="50" t="n">
        <v>4</v>
      </c>
      <c r="I283" s="50" t="n">
        <v>15</v>
      </c>
      <c r="U283" s="52"/>
      <c r="V283" s="52"/>
    </row>
    <row r="284" customFormat="false" ht="12.75" hidden="false" customHeight="false" outlineLevel="0" collapsed="false">
      <c r="A284" s="50" t="s">
        <v>133</v>
      </c>
      <c r="B284" s="50" t="s">
        <v>111</v>
      </c>
      <c r="C284" s="50" t="n">
        <v>5</v>
      </c>
      <c r="D284" s="50" t="n">
        <v>101</v>
      </c>
      <c r="E284" s="50" t="n">
        <v>50</v>
      </c>
      <c r="F284" s="50" t="n">
        <v>549</v>
      </c>
      <c r="G284" s="50" t="n">
        <v>60</v>
      </c>
      <c r="H284" s="50" t="n">
        <v>4</v>
      </c>
      <c r="I284" s="50" t="n">
        <v>20</v>
      </c>
      <c r="U284" s="52"/>
      <c r="V284" s="52"/>
    </row>
    <row r="285" customFormat="false" ht="12.75" hidden="false" customHeight="false" outlineLevel="0" collapsed="false">
      <c r="A285" s="50" t="s">
        <v>160</v>
      </c>
      <c r="B285" s="50" t="s">
        <v>111</v>
      </c>
      <c r="C285" s="50" t="n">
        <v>6</v>
      </c>
      <c r="D285" s="50" t="n">
        <v>131</v>
      </c>
      <c r="E285" s="50" t="n">
        <v>65</v>
      </c>
      <c r="F285" s="50" t="n">
        <v>549</v>
      </c>
      <c r="G285" s="50" t="n">
        <v>600</v>
      </c>
      <c r="H285" s="50" t="n">
        <v>4</v>
      </c>
      <c r="I285" s="50" t="n">
        <v>26</v>
      </c>
      <c r="U285" s="52"/>
      <c r="V285" s="52"/>
    </row>
    <row r="286" customFormat="false" ht="12.75" hidden="false" customHeight="false" outlineLevel="0" collapsed="false">
      <c r="A286" s="50" t="s">
        <v>240</v>
      </c>
      <c r="B286" s="50" t="s">
        <v>226</v>
      </c>
      <c r="C286" s="50" t="n">
        <v>10</v>
      </c>
      <c r="D286" s="50" t="n">
        <v>717</v>
      </c>
      <c r="E286" s="50" t="n">
        <v>358</v>
      </c>
      <c r="F286" s="50" t="n">
        <v>699</v>
      </c>
      <c r="G286" s="50" t="n">
        <v>600</v>
      </c>
      <c r="H286" s="50" t="n">
        <v>3.03</v>
      </c>
      <c r="I286" s="50" t="n">
        <v>179</v>
      </c>
      <c r="U286" s="52"/>
      <c r="V286" s="52"/>
    </row>
    <row r="287" customFormat="false" ht="12.75" hidden="false" customHeight="false" outlineLevel="0" collapsed="false">
      <c r="A287" s="50" t="s">
        <v>211</v>
      </c>
      <c r="B287" s="50" t="s">
        <v>82</v>
      </c>
      <c r="C287" s="50" t="n">
        <v>8</v>
      </c>
      <c r="D287" s="50" t="n">
        <v>159</v>
      </c>
      <c r="E287" s="50" t="n">
        <v>79</v>
      </c>
      <c r="F287" s="50" t="n">
        <v>600</v>
      </c>
      <c r="G287" s="50" t="n">
        <v>750</v>
      </c>
      <c r="H287" s="50" t="n">
        <v>8.33</v>
      </c>
      <c r="I287" s="50" t="n">
        <v>39</v>
      </c>
      <c r="U287" s="52"/>
      <c r="V287" s="52"/>
    </row>
    <row r="288" customFormat="false" ht="12.75" hidden="false" customHeight="false" outlineLevel="0" collapsed="false">
      <c r="A288" s="50" t="s">
        <v>222</v>
      </c>
      <c r="B288" s="50" t="s">
        <v>82</v>
      </c>
      <c r="C288" s="50" t="n">
        <v>9</v>
      </c>
      <c r="D288" s="50" t="n">
        <v>244</v>
      </c>
      <c r="E288" s="50" t="n">
        <v>122</v>
      </c>
      <c r="F288" s="50" t="n">
        <v>600</v>
      </c>
      <c r="G288" s="50" t="n">
        <v>750</v>
      </c>
      <c r="H288" s="50" t="n">
        <v>8.33</v>
      </c>
      <c r="I288" s="50" t="n">
        <v>61</v>
      </c>
      <c r="U288" s="52"/>
      <c r="V288" s="52"/>
    </row>
    <row r="289" customFormat="false" ht="12.75" hidden="false" customHeight="false" outlineLevel="0" collapsed="false">
      <c r="A289" s="50" t="s">
        <v>115</v>
      </c>
      <c r="B289" s="50" t="s">
        <v>84</v>
      </c>
      <c r="C289" s="50" t="n">
        <v>4</v>
      </c>
      <c r="D289" s="50" t="n">
        <v>94</v>
      </c>
      <c r="E289" s="50" t="n">
        <v>47</v>
      </c>
      <c r="F289" s="50" t="n">
        <v>600</v>
      </c>
      <c r="G289" s="50" t="n">
        <v>600</v>
      </c>
      <c r="H289" s="50" t="n">
        <v>4</v>
      </c>
      <c r="I289" s="50" t="n">
        <v>23</v>
      </c>
      <c r="U289" s="52"/>
      <c r="V289" s="52"/>
    </row>
    <row r="290" customFormat="false" ht="12.75" hidden="false" customHeight="false" outlineLevel="0" collapsed="false">
      <c r="A290" s="50" t="s">
        <v>79</v>
      </c>
      <c r="B290" s="50" t="s">
        <v>75</v>
      </c>
      <c r="C290" s="50" t="n">
        <v>1</v>
      </c>
      <c r="D290" s="50" t="n">
        <v>14</v>
      </c>
      <c r="E290" s="50" t="n">
        <v>7</v>
      </c>
      <c r="F290" s="50" t="n">
        <v>600</v>
      </c>
      <c r="G290" s="50" t="n">
        <v>750</v>
      </c>
      <c r="H290" s="50" t="n">
        <v>8.33</v>
      </c>
      <c r="I290" s="50" t="n">
        <v>4</v>
      </c>
      <c r="U290" s="52"/>
      <c r="V290" s="52"/>
    </row>
    <row r="291" customFormat="false" ht="12.75" hidden="false" customHeight="false" outlineLevel="0" collapsed="false">
      <c r="A291" s="50" t="s">
        <v>161</v>
      </c>
      <c r="B291" s="50" t="s">
        <v>100</v>
      </c>
      <c r="C291" s="50" t="n">
        <v>6</v>
      </c>
      <c r="D291" s="50" t="n">
        <v>70</v>
      </c>
      <c r="E291" s="50" t="n">
        <v>35</v>
      </c>
      <c r="F291" s="50" t="n">
        <v>700</v>
      </c>
      <c r="G291" s="50" t="n">
        <v>700</v>
      </c>
      <c r="H291" s="50" t="n">
        <v>5.88</v>
      </c>
      <c r="I291" s="50" t="n">
        <v>26</v>
      </c>
      <c r="U291" s="52"/>
      <c r="V291" s="52"/>
    </row>
    <row r="292" customFormat="false" ht="12.75" hidden="false" customHeight="false" outlineLevel="0" collapsed="false">
      <c r="A292" s="50" t="s">
        <v>189</v>
      </c>
      <c r="B292" s="50" t="s">
        <v>100</v>
      </c>
      <c r="C292" s="50" t="n">
        <v>7</v>
      </c>
      <c r="D292" s="50" t="n">
        <v>92</v>
      </c>
      <c r="E292" s="50" t="n">
        <v>46</v>
      </c>
      <c r="F292" s="50" t="n">
        <v>700</v>
      </c>
      <c r="G292" s="50" t="n">
        <v>700</v>
      </c>
      <c r="H292" s="50" t="n">
        <v>5.88</v>
      </c>
      <c r="I292" s="50" t="n">
        <v>34</v>
      </c>
      <c r="U292" s="52"/>
      <c r="V292" s="52"/>
    </row>
    <row r="293" customFormat="false" ht="12.75" hidden="false" customHeight="false" outlineLevel="0" collapsed="false">
      <c r="A293" s="50" t="s">
        <v>89</v>
      </c>
      <c r="B293" s="50" t="s">
        <v>90</v>
      </c>
      <c r="C293" s="50" t="n">
        <v>2</v>
      </c>
      <c r="D293" s="50" t="n">
        <v>4</v>
      </c>
      <c r="E293" s="50" t="n">
        <v>155</v>
      </c>
      <c r="F293" s="50" t="n">
        <v>600</v>
      </c>
      <c r="G293" s="50" t="n">
        <v>750</v>
      </c>
      <c r="H293" s="50" t="n">
        <v>4</v>
      </c>
      <c r="I293" s="50" t="n">
        <v>9</v>
      </c>
      <c r="U293" s="52"/>
      <c r="V293" s="52"/>
    </row>
    <row r="294" customFormat="false" ht="12.75" hidden="false" customHeight="false" outlineLevel="0" collapsed="false">
      <c r="A294" s="50" t="s">
        <v>162</v>
      </c>
      <c r="B294" s="50" t="s">
        <v>82</v>
      </c>
      <c r="C294" s="50" t="n">
        <v>6</v>
      </c>
      <c r="D294" s="50" t="n">
        <v>79</v>
      </c>
      <c r="E294" s="50" t="n">
        <v>39</v>
      </c>
      <c r="F294" s="50" t="n">
        <v>600</v>
      </c>
      <c r="G294" s="50" t="n">
        <v>750</v>
      </c>
      <c r="H294" s="50" t="n">
        <v>8.33</v>
      </c>
      <c r="I294" s="50" t="n">
        <v>19</v>
      </c>
      <c r="U294" s="52"/>
      <c r="V294" s="52"/>
    </row>
    <row r="295" customFormat="false" ht="12.75" hidden="false" customHeight="false" outlineLevel="0" collapsed="false">
      <c r="A295" s="50" t="s">
        <v>190</v>
      </c>
      <c r="B295" s="50" t="s">
        <v>82</v>
      </c>
      <c r="C295" s="50" t="n">
        <v>7</v>
      </c>
      <c r="D295" s="50" t="n">
        <v>104</v>
      </c>
      <c r="E295" s="50" t="n">
        <v>52</v>
      </c>
      <c r="F295" s="50" t="n">
        <v>600</v>
      </c>
      <c r="G295" s="50" t="n">
        <v>750</v>
      </c>
      <c r="H295" s="50" t="n">
        <v>8.33</v>
      </c>
      <c r="I295" s="50" t="n">
        <v>26</v>
      </c>
      <c r="U295" s="52"/>
      <c r="V295" s="52"/>
    </row>
    <row r="296" customFormat="false" ht="12.75" hidden="false" customHeight="false" outlineLevel="0" collapsed="false">
      <c r="A296" s="50" t="s">
        <v>116</v>
      </c>
      <c r="B296" s="50" t="s">
        <v>82</v>
      </c>
      <c r="C296" s="50" t="n">
        <v>4</v>
      </c>
      <c r="D296" s="50" t="n">
        <v>52</v>
      </c>
      <c r="E296" s="50" t="n">
        <v>26</v>
      </c>
      <c r="F296" s="50" t="n">
        <v>600</v>
      </c>
      <c r="G296" s="50" t="n">
        <v>750</v>
      </c>
      <c r="H296" s="50" t="n">
        <v>5.88</v>
      </c>
      <c r="I296" s="50" t="n">
        <v>15</v>
      </c>
      <c r="U296" s="52"/>
      <c r="V296" s="52"/>
    </row>
    <row r="297" customFormat="false" ht="12.75" hidden="false" customHeight="false" outlineLevel="0" collapsed="false">
      <c r="A297" s="50" t="s">
        <v>163</v>
      </c>
      <c r="B297" s="50" t="s">
        <v>82</v>
      </c>
      <c r="C297" s="50" t="n">
        <v>6</v>
      </c>
      <c r="D297" s="50" t="n">
        <v>87</v>
      </c>
      <c r="E297" s="50" t="n">
        <v>43</v>
      </c>
      <c r="F297" s="50" t="n">
        <v>600</v>
      </c>
      <c r="G297" s="50" t="n">
        <v>750</v>
      </c>
      <c r="H297" s="50" t="n">
        <v>5.88</v>
      </c>
      <c r="I297" s="50" t="n">
        <v>26</v>
      </c>
      <c r="U297" s="52"/>
      <c r="V297" s="52"/>
    </row>
    <row r="298" customFormat="false" ht="12.75" hidden="false" customHeight="false" outlineLevel="0" collapsed="false">
      <c r="A298" s="50" t="s">
        <v>212</v>
      </c>
      <c r="B298" s="50" t="s">
        <v>82</v>
      </c>
      <c r="C298" s="50" t="n">
        <v>8</v>
      </c>
      <c r="D298" s="50" t="n">
        <v>176</v>
      </c>
      <c r="E298" s="50" t="n">
        <v>88</v>
      </c>
      <c r="F298" s="50" t="n">
        <v>600</v>
      </c>
      <c r="G298" s="50" t="n">
        <v>750</v>
      </c>
      <c r="H298" s="50" t="n">
        <v>5.88</v>
      </c>
      <c r="I298" s="50" t="n">
        <v>53</v>
      </c>
      <c r="U298" s="52"/>
      <c r="V298" s="52"/>
    </row>
    <row r="299" customFormat="false" ht="12.75" hidden="false" customHeight="false" outlineLevel="0" collapsed="false">
      <c r="A299" s="50" t="s">
        <v>191</v>
      </c>
      <c r="B299" s="50" t="s">
        <v>82</v>
      </c>
      <c r="C299" s="50" t="n">
        <v>7</v>
      </c>
      <c r="D299" s="50" t="n">
        <v>87</v>
      </c>
      <c r="E299" s="50" t="n">
        <v>43</v>
      </c>
      <c r="F299" s="50" t="n">
        <v>600</v>
      </c>
      <c r="G299" s="50" t="n">
        <v>600</v>
      </c>
      <c r="H299" s="50" t="n">
        <v>8.33</v>
      </c>
      <c r="I299" s="50" t="n">
        <v>26</v>
      </c>
      <c r="U299" s="52"/>
      <c r="V299" s="52"/>
    </row>
    <row r="300" customFormat="false" ht="12.75" hidden="false" customHeight="false" outlineLevel="0" collapsed="false">
      <c r="A300" s="50" t="s">
        <v>213</v>
      </c>
      <c r="B300" s="50" t="s">
        <v>82</v>
      </c>
      <c r="C300" s="50" t="n">
        <v>8</v>
      </c>
      <c r="D300" s="50" t="n">
        <v>132</v>
      </c>
      <c r="E300" s="50" t="n">
        <v>66</v>
      </c>
      <c r="F300" s="50" t="n">
        <v>600</v>
      </c>
      <c r="G300" s="50" t="n">
        <v>600</v>
      </c>
      <c r="H300" s="50" t="n">
        <v>8.33</v>
      </c>
      <c r="I300" s="50" t="n">
        <v>39</v>
      </c>
      <c r="U300" s="52"/>
      <c r="V300" s="52"/>
    </row>
    <row r="301" customFormat="false" ht="12.75" hidden="false" customHeight="false" outlineLevel="0" collapsed="false">
      <c r="A301" s="50" t="s">
        <v>134</v>
      </c>
      <c r="B301" s="50" t="s">
        <v>82</v>
      </c>
      <c r="C301" s="50" t="n">
        <v>5</v>
      </c>
      <c r="D301" s="50" t="n">
        <v>50</v>
      </c>
      <c r="E301" s="50" t="n">
        <v>25</v>
      </c>
      <c r="F301" s="50" t="n">
        <v>600</v>
      </c>
      <c r="G301" s="50" t="n">
        <v>600</v>
      </c>
      <c r="H301" s="50" t="n">
        <v>8.33</v>
      </c>
      <c r="I301" s="50" t="n">
        <v>15</v>
      </c>
      <c r="U301" s="52"/>
      <c r="V301" s="52"/>
    </row>
    <row r="302" customFormat="false" ht="12.75" hidden="false" customHeight="false" outlineLevel="0" collapsed="false">
      <c r="A302" s="50" t="s">
        <v>164</v>
      </c>
      <c r="B302" s="50" t="s">
        <v>82</v>
      </c>
      <c r="C302" s="50" t="n">
        <v>6</v>
      </c>
      <c r="D302" s="50" t="n">
        <v>65</v>
      </c>
      <c r="E302" s="50" t="n">
        <v>32</v>
      </c>
      <c r="F302" s="50" t="n">
        <v>600</v>
      </c>
      <c r="G302" s="50" t="n">
        <v>600</v>
      </c>
      <c r="H302" s="50" t="n">
        <v>8.33</v>
      </c>
      <c r="I302" s="50" t="n">
        <v>19</v>
      </c>
      <c r="U302" s="52"/>
      <c r="V302" s="52"/>
    </row>
    <row r="303" customFormat="false" ht="12.75" hidden="false" customHeight="false" outlineLevel="0" collapsed="false">
      <c r="A303" s="50" t="s">
        <v>165</v>
      </c>
      <c r="B303" s="50" t="s">
        <v>84</v>
      </c>
      <c r="C303" s="50" t="n">
        <v>6</v>
      </c>
      <c r="D303" s="50" t="n">
        <v>158</v>
      </c>
      <c r="E303" s="50" t="n">
        <v>79</v>
      </c>
      <c r="F303" s="50" t="n">
        <v>600</v>
      </c>
      <c r="G303" s="50" t="n">
        <v>600</v>
      </c>
      <c r="H303" s="50" t="n">
        <v>4</v>
      </c>
      <c r="I303" s="50" t="n">
        <v>39</v>
      </c>
      <c r="U303" s="52"/>
      <c r="V303" s="52"/>
    </row>
    <row r="304" customFormat="false" ht="12.75" hidden="false" customHeight="false" outlineLevel="0" collapsed="false">
      <c r="A304" s="50" t="s">
        <v>135</v>
      </c>
      <c r="B304" s="50" t="s">
        <v>75</v>
      </c>
      <c r="C304" s="50" t="n">
        <v>5</v>
      </c>
      <c r="D304" s="50" t="n">
        <v>40</v>
      </c>
      <c r="E304" s="50" t="n">
        <v>20</v>
      </c>
      <c r="F304" s="50" t="n">
        <v>600</v>
      </c>
      <c r="G304" s="50" t="n">
        <v>750</v>
      </c>
      <c r="H304" s="50" t="n">
        <v>8.33</v>
      </c>
      <c r="I304" s="50" t="n">
        <v>12</v>
      </c>
      <c r="U304" s="52"/>
      <c r="V304" s="52"/>
    </row>
    <row r="305" customFormat="false" ht="12.75" hidden="false" customHeight="false" outlineLevel="0" collapsed="false">
      <c r="A305" s="50" t="s">
        <v>136</v>
      </c>
      <c r="B305" s="50" t="s">
        <v>84</v>
      </c>
      <c r="C305" s="50" t="n">
        <v>5</v>
      </c>
      <c r="D305" s="50" t="n">
        <v>145</v>
      </c>
      <c r="E305" s="50" t="n">
        <v>72</v>
      </c>
      <c r="F305" s="50" t="n">
        <v>549</v>
      </c>
      <c r="G305" s="50" t="n">
        <v>699</v>
      </c>
      <c r="H305" s="50" t="n">
        <v>4</v>
      </c>
      <c r="I305" s="50" t="n">
        <v>30</v>
      </c>
      <c r="U305" s="52"/>
      <c r="V305" s="52"/>
    </row>
    <row r="306" customFormat="false" ht="12.75" hidden="false" customHeight="false" outlineLevel="0" collapsed="false">
      <c r="A306" s="50" t="s">
        <v>241</v>
      </c>
      <c r="B306" s="50" t="s">
        <v>226</v>
      </c>
      <c r="C306" s="50" t="n">
        <v>10</v>
      </c>
      <c r="D306" s="50" t="n">
        <v>880</v>
      </c>
      <c r="E306" s="50" t="n">
        <v>440</v>
      </c>
      <c r="F306" s="50" t="n">
        <v>699</v>
      </c>
      <c r="G306" s="50" t="n">
        <v>600</v>
      </c>
      <c r="H306" s="50" t="n">
        <v>2</v>
      </c>
      <c r="I306" s="50" t="n">
        <v>244</v>
      </c>
      <c r="U306" s="52"/>
      <c r="V306" s="52"/>
    </row>
    <row r="307" customFormat="false" ht="12.75" hidden="false" customHeight="false" outlineLevel="0" collapsed="false">
      <c r="A307" s="50" t="s">
        <v>223</v>
      </c>
      <c r="B307" s="50" t="s">
        <v>90</v>
      </c>
      <c r="C307" s="50" t="n">
        <v>9</v>
      </c>
      <c r="D307" s="50" t="n">
        <v>40</v>
      </c>
      <c r="E307" s="50" t="n">
        <v>1242</v>
      </c>
      <c r="F307" s="50" t="n">
        <v>600</v>
      </c>
      <c r="G307" s="50" t="n">
        <v>600</v>
      </c>
      <c r="H307" s="50" t="n">
        <v>4</v>
      </c>
      <c r="I307" s="50" t="n">
        <v>97</v>
      </c>
      <c r="U307" s="52"/>
      <c r="V307" s="52"/>
    </row>
    <row r="308" customFormat="false" ht="12.75" hidden="false" customHeight="false" outlineLevel="0" collapsed="false">
      <c r="A308" s="50" t="s">
        <v>137</v>
      </c>
      <c r="B308" s="50" t="s">
        <v>75</v>
      </c>
      <c r="C308" s="50" t="n">
        <v>5</v>
      </c>
      <c r="D308" s="50" t="n">
        <v>48</v>
      </c>
      <c r="E308" s="50" t="n">
        <v>24</v>
      </c>
      <c r="F308" s="50" t="n">
        <v>700</v>
      </c>
      <c r="G308" s="50" t="n">
        <v>750</v>
      </c>
      <c r="H308" s="50" t="n">
        <v>8.33</v>
      </c>
      <c r="I308" s="50" t="n">
        <v>15</v>
      </c>
      <c r="U308" s="52"/>
      <c r="V308" s="52"/>
    </row>
    <row r="309" customFormat="false" ht="12.75" hidden="false" customHeight="false" outlineLevel="0" collapsed="false">
      <c r="A309" s="50" t="s">
        <v>166</v>
      </c>
      <c r="B309" s="50" t="s">
        <v>100</v>
      </c>
      <c r="C309" s="50" t="n">
        <v>6</v>
      </c>
      <c r="D309" s="50" t="n">
        <v>105</v>
      </c>
      <c r="E309" s="50" t="n">
        <v>52</v>
      </c>
      <c r="F309" s="50" t="n">
        <v>700</v>
      </c>
      <c r="G309" s="50" t="n">
        <v>700</v>
      </c>
      <c r="H309" s="50" t="n">
        <v>4</v>
      </c>
      <c r="I309" s="50" t="n">
        <v>31</v>
      </c>
      <c r="U309" s="52"/>
      <c r="V309" s="52"/>
    </row>
    <row r="310" customFormat="false" ht="12.75" hidden="false" customHeight="false" outlineLevel="0" collapsed="false">
      <c r="A310" s="50" t="s">
        <v>192</v>
      </c>
      <c r="B310" s="50" t="s">
        <v>100</v>
      </c>
      <c r="C310" s="50" t="n">
        <v>7</v>
      </c>
      <c r="D310" s="50" t="n">
        <v>139</v>
      </c>
      <c r="E310" s="50" t="n">
        <v>69</v>
      </c>
      <c r="F310" s="50" t="n">
        <v>700</v>
      </c>
      <c r="G310" s="50" t="n">
        <v>700</v>
      </c>
      <c r="H310" s="50" t="n">
        <v>4</v>
      </c>
      <c r="I310" s="50" t="n">
        <v>41</v>
      </c>
      <c r="U310" s="52"/>
      <c r="V310" s="52"/>
    </row>
    <row r="311" customFormat="false" ht="12.75" hidden="false" customHeight="false" outlineLevel="0" collapsed="false">
      <c r="A311" s="50" t="s">
        <v>214</v>
      </c>
      <c r="B311" s="50" t="s">
        <v>100</v>
      </c>
      <c r="C311" s="50" t="n">
        <v>8</v>
      </c>
      <c r="D311" s="50" t="n">
        <v>212</v>
      </c>
      <c r="E311" s="50" t="n">
        <v>106</v>
      </c>
      <c r="F311" s="50" t="n">
        <v>700</v>
      </c>
      <c r="G311" s="50" t="n">
        <v>700</v>
      </c>
      <c r="H311" s="50" t="n">
        <v>4</v>
      </c>
      <c r="I311" s="50" t="n">
        <v>63</v>
      </c>
      <c r="U311" s="52"/>
      <c r="V311" s="52"/>
    </row>
    <row r="312" customFormat="false" ht="12.75" hidden="false" customHeight="false" outlineLevel="0" collapsed="false">
      <c r="A312" s="50" t="s">
        <v>193</v>
      </c>
      <c r="B312" s="50" t="s">
        <v>75</v>
      </c>
      <c r="C312" s="50" t="n">
        <v>7</v>
      </c>
      <c r="D312" s="50" t="n">
        <v>83</v>
      </c>
      <c r="E312" s="50" t="n">
        <v>41</v>
      </c>
      <c r="F312" s="50" t="n">
        <v>700</v>
      </c>
      <c r="G312" s="50" t="n">
        <v>750</v>
      </c>
      <c r="H312" s="50" t="n">
        <v>8.33</v>
      </c>
      <c r="I312" s="50" t="n">
        <v>26</v>
      </c>
      <c r="U312" s="52"/>
      <c r="V312" s="52"/>
    </row>
    <row r="313" customFormat="false" ht="12.75" hidden="false" customHeight="false" outlineLevel="0" collapsed="false">
      <c r="A313" s="50" t="s">
        <v>117</v>
      </c>
      <c r="B313" s="50" t="s">
        <v>75</v>
      </c>
      <c r="C313" s="50" t="n">
        <v>4</v>
      </c>
      <c r="D313" s="50" t="n">
        <v>31</v>
      </c>
      <c r="E313" s="50" t="n">
        <v>15</v>
      </c>
      <c r="F313" s="50" t="n">
        <v>600</v>
      </c>
      <c r="G313" s="50" t="n">
        <v>750</v>
      </c>
      <c r="H313" s="50" t="n">
        <v>8.33</v>
      </c>
      <c r="I313" s="50" t="n">
        <v>9</v>
      </c>
      <c r="U313" s="52"/>
      <c r="V313" s="52"/>
    </row>
    <row r="314" customFormat="false" ht="12.75" hidden="false" customHeight="false" outlineLevel="0" collapsed="false">
      <c r="A314" s="50" t="s">
        <v>138</v>
      </c>
      <c r="B314" s="50" t="s">
        <v>75</v>
      </c>
      <c r="C314" s="50" t="n">
        <v>5</v>
      </c>
      <c r="D314" s="50" t="n">
        <v>40</v>
      </c>
      <c r="E314" s="50" t="n">
        <v>20</v>
      </c>
      <c r="F314" s="50" t="n">
        <v>600</v>
      </c>
      <c r="G314" s="50" t="n">
        <v>750</v>
      </c>
      <c r="H314" s="50" t="n">
        <v>8.33</v>
      </c>
      <c r="I314" s="50" t="n">
        <v>12</v>
      </c>
      <c r="U314" s="52"/>
      <c r="V314" s="52"/>
    </row>
    <row r="315" customFormat="false" ht="12.75" hidden="false" customHeight="false" outlineLevel="0" collapsed="false">
      <c r="A315" s="50" t="s">
        <v>167</v>
      </c>
      <c r="B315" s="50" t="s">
        <v>75</v>
      </c>
      <c r="C315" s="50" t="n">
        <v>6</v>
      </c>
      <c r="D315" s="50" t="n">
        <v>52</v>
      </c>
      <c r="E315" s="50" t="n">
        <v>26</v>
      </c>
      <c r="F315" s="50" t="n">
        <v>600</v>
      </c>
      <c r="G315" s="50" t="n">
        <v>750</v>
      </c>
      <c r="H315" s="50" t="n">
        <v>8.33</v>
      </c>
      <c r="I315" s="50" t="n">
        <v>16</v>
      </c>
      <c r="U315" s="52"/>
      <c r="V315" s="52"/>
    </row>
    <row r="316" customFormat="false" ht="12.75" hidden="false" customHeight="false" outlineLevel="0" collapsed="false">
      <c r="A316" s="50" t="s">
        <v>118</v>
      </c>
      <c r="B316" s="50" t="s">
        <v>111</v>
      </c>
      <c r="C316" s="50" t="n">
        <v>4</v>
      </c>
      <c r="D316" s="50" t="n">
        <v>126</v>
      </c>
      <c r="E316" s="50" t="n">
        <v>63</v>
      </c>
      <c r="F316" s="50" t="n">
        <v>549</v>
      </c>
      <c r="G316" s="50" t="n">
        <v>600</v>
      </c>
      <c r="H316" s="50" t="n">
        <v>3.03</v>
      </c>
      <c r="I316" s="50" t="n">
        <v>21</v>
      </c>
      <c r="U316" s="52"/>
      <c r="V316" s="52"/>
    </row>
    <row r="317" customFormat="false" ht="12.75" hidden="false" customHeight="false" outlineLevel="0" collapsed="false">
      <c r="A317" s="50" t="s">
        <v>139</v>
      </c>
      <c r="B317" s="50" t="s">
        <v>111</v>
      </c>
      <c r="C317" s="50" t="n">
        <v>5</v>
      </c>
      <c r="D317" s="50" t="n">
        <v>161</v>
      </c>
      <c r="E317" s="50" t="n">
        <v>80</v>
      </c>
      <c r="F317" s="50" t="n">
        <v>549</v>
      </c>
      <c r="G317" s="50" t="n">
        <v>600</v>
      </c>
      <c r="H317" s="50" t="n">
        <v>3.03</v>
      </c>
      <c r="I317" s="50" t="n">
        <v>26</v>
      </c>
      <c r="U317" s="52"/>
      <c r="V317" s="52"/>
    </row>
    <row r="318" customFormat="false" ht="12.75" hidden="false" customHeight="false" outlineLevel="0" collapsed="false">
      <c r="A318" s="50" t="s">
        <v>168</v>
      </c>
      <c r="B318" s="50" t="s">
        <v>111</v>
      </c>
      <c r="C318" s="50" t="n">
        <v>6</v>
      </c>
      <c r="D318" s="50" t="n">
        <v>210</v>
      </c>
      <c r="E318" s="50" t="n">
        <v>105</v>
      </c>
      <c r="F318" s="50" t="n">
        <v>549</v>
      </c>
      <c r="G318" s="50" t="n">
        <v>600</v>
      </c>
      <c r="H318" s="50" t="n">
        <v>3.03</v>
      </c>
      <c r="I318" s="50" t="n">
        <v>35</v>
      </c>
      <c r="U318" s="52"/>
      <c r="V318" s="52"/>
    </row>
    <row r="319" customFormat="false" ht="12.75" hidden="false" customHeight="false" outlineLevel="0" collapsed="false">
      <c r="A319" s="50" t="s">
        <v>169</v>
      </c>
      <c r="B319" s="50" t="s">
        <v>75</v>
      </c>
      <c r="C319" s="50" t="n">
        <v>6</v>
      </c>
      <c r="D319" s="50" t="n">
        <v>52</v>
      </c>
      <c r="E319" s="50" t="n">
        <v>26</v>
      </c>
      <c r="F319" s="50" t="n">
        <v>600</v>
      </c>
      <c r="G319" s="50" t="n">
        <v>750</v>
      </c>
      <c r="H319" s="50" t="n">
        <v>8.33</v>
      </c>
      <c r="I319" s="50" t="n">
        <v>16</v>
      </c>
      <c r="U319" s="52"/>
      <c r="V319" s="52"/>
    </row>
    <row r="320" customFormat="false" ht="12.75" hidden="false" customHeight="false" outlineLevel="0" collapsed="false">
      <c r="A320" s="50" t="s">
        <v>170</v>
      </c>
      <c r="B320" s="50" t="s">
        <v>84</v>
      </c>
      <c r="C320" s="50" t="n">
        <v>6</v>
      </c>
      <c r="D320" s="50" t="n">
        <v>126</v>
      </c>
      <c r="E320" s="50" t="n">
        <v>63</v>
      </c>
      <c r="F320" s="50" t="n">
        <v>650</v>
      </c>
      <c r="G320" s="50" t="n">
        <v>650</v>
      </c>
      <c r="H320" s="50" t="n">
        <v>4</v>
      </c>
      <c r="I320" s="50" t="n">
        <v>39</v>
      </c>
      <c r="U320" s="52"/>
      <c r="V320" s="52"/>
    </row>
    <row r="321" customFormat="false" ht="12.75" hidden="false" customHeight="false" outlineLevel="0" collapsed="false">
      <c r="A321" s="50" t="s">
        <v>194</v>
      </c>
      <c r="B321" s="50" t="s">
        <v>84</v>
      </c>
      <c r="C321" s="50" t="n">
        <v>7</v>
      </c>
      <c r="D321" s="50" t="n">
        <v>167</v>
      </c>
      <c r="E321" s="50" t="n">
        <v>83</v>
      </c>
      <c r="F321" s="50" t="n">
        <v>750</v>
      </c>
      <c r="G321" s="50" t="n">
        <v>750</v>
      </c>
      <c r="H321" s="50" t="n">
        <v>4</v>
      </c>
      <c r="I321" s="50" t="n">
        <v>52</v>
      </c>
      <c r="U321" s="52"/>
      <c r="V321" s="52"/>
    </row>
    <row r="322" customFormat="false" ht="12.75" hidden="false" customHeight="false" outlineLevel="0" collapsed="false">
      <c r="A322" s="50" t="s">
        <v>242</v>
      </c>
      <c r="B322" s="50" t="s">
        <v>226</v>
      </c>
      <c r="C322" s="50" t="n">
        <v>10</v>
      </c>
      <c r="D322" s="50" t="n">
        <v>1075</v>
      </c>
      <c r="E322" s="50" t="n">
        <v>537</v>
      </c>
      <c r="F322" s="50" t="n">
        <v>699</v>
      </c>
      <c r="G322" s="50" t="n">
        <v>600</v>
      </c>
      <c r="H322" s="50" t="n">
        <v>2</v>
      </c>
      <c r="I322" s="50" t="n">
        <v>220</v>
      </c>
      <c r="U322" s="52"/>
      <c r="V322" s="52"/>
    </row>
    <row r="323" customFormat="false" ht="12.75" hidden="false" customHeight="false" outlineLevel="0" collapsed="false">
      <c r="A323" s="50" t="s">
        <v>171</v>
      </c>
      <c r="B323" s="50" t="s">
        <v>75</v>
      </c>
      <c r="C323" s="50" t="n">
        <v>6</v>
      </c>
      <c r="D323" s="50" t="n">
        <v>52</v>
      </c>
      <c r="E323" s="50" t="n">
        <v>26</v>
      </c>
      <c r="F323" s="50" t="n">
        <v>649</v>
      </c>
      <c r="G323" s="50" t="n">
        <v>700</v>
      </c>
      <c r="H323" s="50" t="n">
        <v>8.33</v>
      </c>
      <c r="I323" s="50" t="n">
        <v>19</v>
      </c>
      <c r="U323" s="52"/>
      <c r="V323" s="52"/>
    </row>
    <row r="324" customFormat="false" ht="12.75" hidden="false" customHeight="false" outlineLevel="0" collapsed="false">
      <c r="A324" s="50" t="s">
        <v>195</v>
      </c>
      <c r="B324" s="50" t="s">
        <v>75</v>
      </c>
      <c r="C324" s="50" t="n">
        <v>7</v>
      </c>
      <c r="D324" s="50" t="n">
        <v>69</v>
      </c>
      <c r="E324" s="50" t="n">
        <v>34</v>
      </c>
      <c r="F324" s="50" t="n">
        <v>649</v>
      </c>
      <c r="G324" s="50" t="n">
        <v>700</v>
      </c>
      <c r="H324" s="50" t="n">
        <v>5.88</v>
      </c>
      <c r="I324" s="50" t="n">
        <v>26</v>
      </c>
      <c r="U324" s="52"/>
      <c r="V324" s="52"/>
    </row>
    <row r="325" customFormat="false" ht="12.75" hidden="false" customHeight="false" outlineLevel="0" collapsed="false">
      <c r="A325" s="50" t="s">
        <v>215</v>
      </c>
      <c r="B325" s="50" t="s">
        <v>100</v>
      </c>
      <c r="C325" s="50" t="n">
        <v>8</v>
      </c>
      <c r="D325" s="50" t="n">
        <v>424</v>
      </c>
      <c r="E325" s="50" t="n">
        <v>212</v>
      </c>
      <c r="F325" s="50" t="n">
        <v>700</v>
      </c>
      <c r="G325" s="50" t="n">
        <v>700</v>
      </c>
      <c r="H325" s="50" t="n">
        <v>3.03</v>
      </c>
      <c r="I325" s="50" t="n">
        <v>106</v>
      </c>
      <c r="U325" s="52"/>
      <c r="V325" s="52"/>
    </row>
    <row r="326" customFormat="false" ht="12.75" hidden="false" customHeight="false" outlineLevel="0" collapsed="false">
      <c r="A326" s="50" t="s">
        <v>224</v>
      </c>
      <c r="B326" s="50" t="s">
        <v>100</v>
      </c>
      <c r="C326" s="50" t="n">
        <v>9</v>
      </c>
      <c r="D326" s="50" t="n">
        <v>652</v>
      </c>
      <c r="E326" s="50" t="n">
        <v>326</v>
      </c>
      <c r="F326" s="50" t="n">
        <v>700</v>
      </c>
      <c r="G326" s="50" t="n">
        <v>700</v>
      </c>
      <c r="H326" s="50" t="n">
        <v>3.03</v>
      </c>
      <c r="I326" s="50" t="n">
        <v>163</v>
      </c>
      <c r="U326" s="52"/>
      <c r="V326" s="52"/>
    </row>
  </sheetData>
  <sheetProtection sheet="true" password="8c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53"/>
      <c r="B1" s="53" t="s">
        <v>12</v>
      </c>
      <c r="C1" s="53" t="s">
        <v>71</v>
      </c>
      <c r="D1" s="53" t="s">
        <v>39</v>
      </c>
      <c r="E1" s="53" t="s">
        <v>15</v>
      </c>
      <c r="F1" s="53" t="s">
        <v>16</v>
      </c>
      <c r="G1" s="53" t="s">
        <v>72</v>
      </c>
      <c r="H1" s="53" t="s">
        <v>73</v>
      </c>
      <c r="I1" s="53" t="s">
        <v>1</v>
      </c>
    </row>
    <row r="2" customFormat="false" ht="12.75" hidden="false" customHeight="false" outlineLevel="0" collapsed="false">
      <c r="A2" s="53" t="s">
        <v>245</v>
      </c>
      <c r="B2" s="52" t="s">
        <v>75</v>
      </c>
      <c r="C2" s="52" t="n">
        <v>16</v>
      </c>
      <c r="D2" s="52" t="n">
        <v>8</v>
      </c>
      <c r="E2" s="52" t="n">
        <v>700</v>
      </c>
      <c r="F2" s="52" t="n">
        <v>700</v>
      </c>
      <c r="G2" s="52" t="n">
        <v>8.33</v>
      </c>
      <c r="H2" s="52" t="n">
        <v>5</v>
      </c>
      <c r="I2" s="52" t="n">
        <v>1</v>
      </c>
    </row>
    <row r="3" customFormat="false" ht="12.75" hidden="false" customHeight="false" outlineLevel="0" collapsed="false">
      <c r="A3" s="53" t="s">
        <v>246</v>
      </c>
      <c r="B3" s="52" t="s">
        <v>78</v>
      </c>
      <c r="C3" s="52" t="n">
        <v>97</v>
      </c>
      <c r="D3" s="52" t="n">
        <v>48</v>
      </c>
      <c r="E3" s="52" t="n">
        <v>700</v>
      </c>
      <c r="F3" s="52" t="n">
        <v>500</v>
      </c>
      <c r="G3" s="52" t="n">
        <v>2</v>
      </c>
      <c r="H3" s="52" t="n">
        <v>20</v>
      </c>
      <c r="I3" s="52" t="n">
        <v>1</v>
      </c>
    </row>
    <row r="4" customFormat="false" ht="12.75" hidden="false" customHeight="false" outlineLevel="0" collapsed="false">
      <c r="A4" s="53" t="s">
        <v>247</v>
      </c>
      <c r="B4" s="52" t="s">
        <v>75</v>
      </c>
      <c r="C4" s="52" t="n">
        <v>14</v>
      </c>
      <c r="D4" s="52" t="n">
        <v>7</v>
      </c>
      <c r="E4" s="52" t="n">
        <v>700</v>
      </c>
      <c r="F4" s="52" t="n">
        <v>700</v>
      </c>
      <c r="G4" s="52" t="n">
        <v>8.33</v>
      </c>
      <c r="H4" s="52" t="n">
        <v>7</v>
      </c>
      <c r="I4" s="52" t="n">
        <v>1</v>
      </c>
    </row>
    <row r="5" customFormat="false" ht="12.75" hidden="false" customHeight="false" outlineLevel="0" collapsed="false">
      <c r="A5" s="53" t="s">
        <v>248</v>
      </c>
      <c r="B5" s="52" t="s">
        <v>75</v>
      </c>
      <c r="C5" s="52" t="n">
        <v>19</v>
      </c>
      <c r="D5" s="52" t="n">
        <v>9</v>
      </c>
      <c r="E5" s="52" t="n">
        <v>700</v>
      </c>
      <c r="F5" s="52" t="n">
        <v>700</v>
      </c>
      <c r="G5" s="52" t="n">
        <v>8.33</v>
      </c>
      <c r="H5" s="52" t="n">
        <v>6</v>
      </c>
      <c r="I5" s="52" t="n">
        <v>1</v>
      </c>
    </row>
    <row r="6" customFormat="false" ht="12.75" hidden="false" customHeight="false" outlineLevel="0" collapsed="false">
      <c r="A6" s="53" t="s">
        <v>249</v>
      </c>
      <c r="B6" s="52" t="s">
        <v>82</v>
      </c>
      <c r="C6" s="52" t="n">
        <v>30</v>
      </c>
      <c r="D6" s="52" t="n">
        <v>15</v>
      </c>
      <c r="E6" s="52" t="n">
        <v>700</v>
      </c>
      <c r="F6" s="52" t="n">
        <v>700</v>
      </c>
      <c r="G6" s="52" t="n">
        <v>8.33</v>
      </c>
      <c r="H6" s="52" t="n">
        <v>9</v>
      </c>
      <c r="I6" s="52" t="n">
        <v>2</v>
      </c>
    </row>
    <row r="7" customFormat="false" ht="12.75" hidden="false" customHeight="false" outlineLevel="0" collapsed="false">
      <c r="A7" s="53" t="s">
        <v>250</v>
      </c>
      <c r="B7" s="52" t="s">
        <v>75</v>
      </c>
      <c r="C7" s="52" t="n">
        <v>20</v>
      </c>
      <c r="D7" s="52" t="n">
        <v>10</v>
      </c>
      <c r="E7" s="52" t="n">
        <v>750</v>
      </c>
      <c r="F7" s="52" t="n">
        <v>750</v>
      </c>
      <c r="G7" s="52" t="n">
        <v>8.33</v>
      </c>
      <c r="H7" s="52" t="n">
        <v>7</v>
      </c>
      <c r="I7" s="52" t="n">
        <v>2</v>
      </c>
    </row>
    <row r="8" customFormat="false" ht="12.75" hidden="false" customHeight="false" outlineLevel="0" collapsed="false">
      <c r="A8" s="53" t="s">
        <v>251</v>
      </c>
      <c r="B8" s="52" t="s">
        <v>90</v>
      </c>
      <c r="C8" s="52" t="n">
        <v>4</v>
      </c>
      <c r="D8" s="52" t="n">
        <v>155</v>
      </c>
      <c r="E8" s="52" t="n">
        <v>700</v>
      </c>
      <c r="F8" s="52" t="n">
        <v>700</v>
      </c>
      <c r="G8" s="52" t="n">
        <v>4</v>
      </c>
      <c r="H8" s="52" t="n">
        <v>9</v>
      </c>
      <c r="I8" s="52" t="n">
        <v>2</v>
      </c>
    </row>
    <row r="9" customFormat="false" ht="12.75" hidden="false" customHeight="false" outlineLevel="0" collapsed="false">
      <c r="A9" s="53" t="s">
        <v>252</v>
      </c>
      <c r="B9" s="52" t="s">
        <v>75</v>
      </c>
      <c r="C9" s="52" t="n">
        <v>22</v>
      </c>
      <c r="D9" s="52" t="n">
        <v>11</v>
      </c>
      <c r="E9" s="52" t="n">
        <v>700</v>
      </c>
      <c r="F9" s="52" t="n">
        <v>700</v>
      </c>
      <c r="G9" s="52" t="n">
        <v>8.33</v>
      </c>
      <c r="H9" s="52" t="n">
        <v>7</v>
      </c>
      <c r="I9" s="52" t="n">
        <v>3</v>
      </c>
    </row>
    <row r="10" customFormat="false" ht="12.75" hidden="false" customHeight="false" outlineLevel="0" collapsed="false">
      <c r="A10" s="53" t="s">
        <v>253</v>
      </c>
      <c r="B10" s="52" t="s">
        <v>75</v>
      </c>
      <c r="C10" s="52" t="n">
        <v>29</v>
      </c>
      <c r="D10" s="52" t="n">
        <v>14</v>
      </c>
      <c r="E10" s="52" t="n">
        <v>700</v>
      </c>
      <c r="F10" s="52" t="n">
        <v>700</v>
      </c>
      <c r="G10" s="52" t="n">
        <v>8.33</v>
      </c>
      <c r="H10" s="52" t="n">
        <v>9</v>
      </c>
      <c r="I10" s="52" t="n">
        <v>3</v>
      </c>
    </row>
    <row r="11" customFormat="false" ht="12.75" hidden="false" customHeight="false" outlineLevel="0" collapsed="false">
      <c r="A11" s="53" t="s">
        <v>254</v>
      </c>
      <c r="B11" s="52" t="s">
        <v>75</v>
      </c>
      <c r="C11" s="52" t="n">
        <v>24</v>
      </c>
      <c r="D11" s="52" t="n">
        <v>12</v>
      </c>
      <c r="E11" s="52" t="n">
        <v>700</v>
      </c>
      <c r="F11" s="52" t="n">
        <v>700</v>
      </c>
      <c r="G11" s="52" t="n">
        <v>8.33</v>
      </c>
      <c r="H11" s="52" t="n">
        <v>7</v>
      </c>
      <c r="I11" s="52" t="n">
        <v>3</v>
      </c>
    </row>
    <row r="12" customFormat="false" ht="12.75" hidden="false" customHeight="false" outlineLevel="0" collapsed="false">
      <c r="A12" s="53" t="s">
        <v>255</v>
      </c>
      <c r="B12" s="52" t="s">
        <v>78</v>
      </c>
      <c r="C12" s="52" t="n">
        <v>149</v>
      </c>
      <c r="D12" s="52" t="n">
        <v>74</v>
      </c>
      <c r="E12" s="52" t="n">
        <v>700</v>
      </c>
      <c r="F12" s="52" t="n">
        <v>500</v>
      </c>
      <c r="G12" s="52" t="n">
        <v>2</v>
      </c>
      <c r="H12" s="52" t="n">
        <v>31</v>
      </c>
      <c r="I12" s="52" t="n">
        <v>3</v>
      </c>
    </row>
    <row r="13" customFormat="false" ht="12.75" hidden="false" customHeight="false" outlineLevel="0" collapsed="false">
      <c r="A13" s="53" t="s">
        <v>256</v>
      </c>
      <c r="B13" s="52" t="s">
        <v>100</v>
      </c>
      <c r="C13" s="52" t="n">
        <v>49</v>
      </c>
      <c r="D13" s="52" t="n">
        <v>24</v>
      </c>
      <c r="E13" s="52" t="n">
        <v>800</v>
      </c>
      <c r="F13" s="52" t="n">
        <v>701</v>
      </c>
      <c r="G13" s="52" t="n">
        <v>4</v>
      </c>
      <c r="H13" s="52" t="n">
        <v>14</v>
      </c>
      <c r="I13" s="52" t="n">
        <v>3</v>
      </c>
    </row>
    <row r="14" customFormat="false" ht="12.75" hidden="false" customHeight="false" outlineLevel="0" collapsed="false">
      <c r="A14" s="53" t="s">
        <v>257</v>
      </c>
      <c r="B14" s="52" t="s">
        <v>75</v>
      </c>
      <c r="C14" s="52" t="n">
        <v>37</v>
      </c>
      <c r="D14" s="52" t="n">
        <v>18</v>
      </c>
      <c r="E14" s="52" t="n">
        <v>700</v>
      </c>
      <c r="F14" s="52" t="n">
        <v>700</v>
      </c>
      <c r="G14" s="52" t="n">
        <v>8.33</v>
      </c>
      <c r="H14" s="52" t="n">
        <v>17</v>
      </c>
      <c r="I14" s="52" t="n">
        <v>3</v>
      </c>
    </row>
    <row r="15" customFormat="false" ht="12.75" hidden="false" customHeight="false" outlineLevel="0" collapsed="false">
      <c r="A15" s="53" t="s">
        <v>258</v>
      </c>
      <c r="B15" s="52" t="s">
        <v>82</v>
      </c>
      <c r="C15" s="52" t="n">
        <v>47</v>
      </c>
      <c r="D15" s="52" t="n">
        <v>23</v>
      </c>
      <c r="E15" s="52" t="n">
        <v>700</v>
      </c>
      <c r="F15" s="52" t="n">
        <v>700</v>
      </c>
      <c r="G15" s="52" t="n">
        <v>8.33</v>
      </c>
      <c r="H15" s="52" t="n">
        <v>14</v>
      </c>
      <c r="I15" s="52" t="n">
        <v>4</v>
      </c>
    </row>
    <row r="16" customFormat="false" ht="12.75" hidden="false" customHeight="false" outlineLevel="0" collapsed="false">
      <c r="A16" s="53" t="s">
        <v>259</v>
      </c>
      <c r="B16" s="52" t="s">
        <v>84</v>
      </c>
      <c r="C16" s="52" t="n">
        <v>75</v>
      </c>
      <c r="D16" s="52" t="n">
        <v>37</v>
      </c>
      <c r="E16" s="52" t="n">
        <v>750</v>
      </c>
      <c r="F16" s="52" t="n">
        <v>750</v>
      </c>
      <c r="G16" s="52" t="n">
        <v>4</v>
      </c>
      <c r="H16" s="52" t="n">
        <v>23</v>
      </c>
      <c r="I16" s="52" t="n">
        <v>4</v>
      </c>
    </row>
    <row r="17" customFormat="false" ht="12.75" hidden="false" customHeight="false" outlineLevel="0" collapsed="false">
      <c r="A17" s="53" t="s">
        <v>260</v>
      </c>
      <c r="B17" s="52" t="s">
        <v>100</v>
      </c>
      <c r="C17" s="52" t="n">
        <v>94</v>
      </c>
      <c r="D17" s="52" t="n">
        <v>47</v>
      </c>
      <c r="E17" s="52" t="n">
        <v>800</v>
      </c>
      <c r="F17" s="52" t="n">
        <v>701</v>
      </c>
      <c r="G17" s="52" t="n">
        <v>4</v>
      </c>
      <c r="H17" s="52" t="n">
        <v>23</v>
      </c>
      <c r="I17" s="52" t="n">
        <v>4</v>
      </c>
    </row>
    <row r="18" customFormat="false" ht="12.75" hidden="false" customHeight="false" outlineLevel="0" collapsed="false">
      <c r="A18" s="53" t="s">
        <v>261</v>
      </c>
      <c r="B18" s="52" t="s">
        <v>75</v>
      </c>
      <c r="C18" s="52" t="n">
        <v>31</v>
      </c>
      <c r="D18" s="52" t="n">
        <v>15</v>
      </c>
      <c r="E18" s="52" t="n">
        <v>750</v>
      </c>
      <c r="F18" s="52" t="n">
        <v>750</v>
      </c>
      <c r="G18" s="52" t="n">
        <v>8.33</v>
      </c>
      <c r="H18" s="52" t="n">
        <v>11</v>
      </c>
      <c r="I18" s="52" t="n">
        <v>4</v>
      </c>
    </row>
    <row r="19" customFormat="false" ht="12.75" hidden="false" customHeight="false" outlineLevel="0" collapsed="false">
      <c r="A19" s="53" t="s">
        <v>262</v>
      </c>
      <c r="B19" s="52" t="s">
        <v>82</v>
      </c>
      <c r="C19" s="52" t="n">
        <v>52</v>
      </c>
      <c r="D19" s="52" t="n">
        <v>26</v>
      </c>
      <c r="E19" s="52" t="n">
        <v>750</v>
      </c>
      <c r="F19" s="52" t="n">
        <v>750</v>
      </c>
      <c r="G19" s="52" t="n">
        <v>5.88</v>
      </c>
      <c r="H19" s="52" t="n">
        <v>15</v>
      </c>
      <c r="I19" s="52" t="n">
        <v>4</v>
      </c>
    </row>
    <row r="20" customFormat="false" ht="12.75" hidden="false" customHeight="false" outlineLevel="0" collapsed="false">
      <c r="A20" s="53" t="s">
        <v>263</v>
      </c>
      <c r="B20" s="52" t="s">
        <v>100</v>
      </c>
      <c r="C20" s="52" t="n">
        <v>79</v>
      </c>
      <c r="D20" s="52" t="n">
        <v>39</v>
      </c>
      <c r="E20" s="52" t="n">
        <v>800</v>
      </c>
      <c r="F20" s="52" t="n">
        <v>701</v>
      </c>
      <c r="G20" s="52" t="n">
        <v>4</v>
      </c>
      <c r="H20" s="52" t="n">
        <v>23</v>
      </c>
      <c r="I20" s="52" t="n">
        <v>4</v>
      </c>
    </row>
    <row r="21" customFormat="false" ht="12.75" hidden="false" customHeight="false" outlineLevel="0" collapsed="false">
      <c r="A21" s="53" t="s">
        <v>264</v>
      </c>
      <c r="B21" s="52" t="s">
        <v>84</v>
      </c>
      <c r="C21" s="52" t="n">
        <v>113</v>
      </c>
      <c r="D21" s="52" t="n">
        <v>56</v>
      </c>
      <c r="E21" s="52" t="n">
        <v>700</v>
      </c>
      <c r="F21" s="52" t="n">
        <v>700</v>
      </c>
      <c r="G21" s="52" t="n">
        <v>4</v>
      </c>
      <c r="H21" s="52" t="n">
        <v>23</v>
      </c>
      <c r="I21" s="52" t="n">
        <v>4</v>
      </c>
    </row>
    <row r="22" customFormat="false" ht="12.75" hidden="false" customHeight="false" outlineLevel="0" collapsed="false">
      <c r="A22" s="53" t="s">
        <v>265</v>
      </c>
      <c r="B22" s="52" t="s">
        <v>100</v>
      </c>
      <c r="C22" s="52" t="n">
        <v>79</v>
      </c>
      <c r="D22" s="52" t="n">
        <v>39</v>
      </c>
      <c r="E22" s="52" t="n">
        <v>799</v>
      </c>
      <c r="F22" s="52" t="n">
        <v>699</v>
      </c>
      <c r="G22" s="52" t="n">
        <v>4</v>
      </c>
      <c r="H22" s="52" t="n">
        <v>23</v>
      </c>
      <c r="I22" s="52" t="n">
        <v>4</v>
      </c>
    </row>
    <row r="23" customFormat="false" ht="12.75" hidden="false" customHeight="false" outlineLevel="0" collapsed="false">
      <c r="A23" s="53" t="s">
        <v>266</v>
      </c>
      <c r="B23" s="52" t="s">
        <v>84</v>
      </c>
      <c r="C23" s="52" t="n">
        <v>94</v>
      </c>
      <c r="D23" s="52" t="n">
        <v>47</v>
      </c>
      <c r="E23" s="52" t="n">
        <v>700</v>
      </c>
      <c r="F23" s="52" t="n">
        <v>700</v>
      </c>
      <c r="G23" s="52" t="n">
        <v>4</v>
      </c>
      <c r="H23" s="52" t="n">
        <v>23</v>
      </c>
      <c r="I23" s="52" t="n">
        <v>4</v>
      </c>
    </row>
    <row r="24" customFormat="false" ht="12.75" hidden="false" customHeight="false" outlineLevel="0" collapsed="false">
      <c r="A24" s="53" t="s">
        <v>267</v>
      </c>
      <c r="B24" s="52" t="s">
        <v>100</v>
      </c>
      <c r="C24" s="52" t="n">
        <v>101</v>
      </c>
      <c r="D24" s="52" t="n">
        <v>50</v>
      </c>
      <c r="E24" s="52" t="n">
        <v>799</v>
      </c>
      <c r="F24" s="52" t="n">
        <v>699</v>
      </c>
      <c r="G24" s="52" t="n">
        <v>4</v>
      </c>
      <c r="H24" s="52" t="n">
        <v>30</v>
      </c>
      <c r="I24" s="52" t="n">
        <v>5</v>
      </c>
    </row>
    <row r="25" customFormat="false" ht="12.75" hidden="false" customHeight="false" outlineLevel="0" collapsed="false">
      <c r="A25" s="53" t="s">
        <v>268</v>
      </c>
      <c r="B25" s="52" t="s">
        <v>84</v>
      </c>
      <c r="C25" s="52" t="n">
        <v>121</v>
      </c>
      <c r="D25" s="52" t="n">
        <v>60</v>
      </c>
      <c r="E25" s="52" t="n">
        <v>700</v>
      </c>
      <c r="F25" s="52" t="n">
        <v>700</v>
      </c>
      <c r="G25" s="52" t="n">
        <v>4</v>
      </c>
      <c r="H25" s="52" t="n">
        <v>30</v>
      </c>
      <c r="I25" s="52" t="n">
        <v>5</v>
      </c>
    </row>
    <row r="26" customFormat="false" ht="12.75" hidden="false" customHeight="false" outlineLevel="0" collapsed="false">
      <c r="A26" s="53" t="s">
        <v>269</v>
      </c>
      <c r="B26" s="52" t="s">
        <v>111</v>
      </c>
      <c r="C26" s="52" t="n">
        <v>121</v>
      </c>
      <c r="D26" s="52" t="n">
        <v>60</v>
      </c>
      <c r="E26" s="52" t="n">
        <v>700</v>
      </c>
      <c r="F26" s="52" t="n">
        <v>700</v>
      </c>
      <c r="G26" s="52" t="n">
        <v>4</v>
      </c>
      <c r="H26" s="52" t="n">
        <v>24</v>
      </c>
      <c r="I26" s="52" t="n">
        <v>5</v>
      </c>
    </row>
    <row r="27" customFormat="false" ht="12.75" hidden="false" customHeight="false" outlineLevel="0" collapsed="false">
      <c r="A27" s="53" t="s">
        <v>270</v>
      </c>
      <c r="B27" s="52" t="s">
        <v>75</v>
      </c>
      <c r="C27" s="52" t="n">
        <v>40</v>
      </c>
      <c r="D27" s="52" t="n">
        <v>20</v>
      </c>
      <c r="E27" s="52" t="n">
        <v>700</v>
      </c>
      <c r="F27" s="52" t="n">
        <v>700</v>
      </c>
      <c r="G27" s="52" t="n">
        <v>8.33</v>
      </c>
      <c r="H27" s="52" t="n">
        <v>12</v>
      </c>
      <c r="I27" s="52" t="n">
        <v>5</v>
      </c>
    </row>
    <row r="28" customFormat="false" ht="12.75" hidden="false" customHeight="false" outlineLevel="0" collapsed="false">
      <c r="A28" s="53" t="s">
        <v>271</v>
      </c>
      <c r="B28" s="52" t="s">
        <v>111</v>
      </c>
      <c r="C28" s="52" t="n">
        <v>101</v>
      </c>
      <c r="D28" s="52" t="n">
        <v>50</v>
      </c>
      <c r="E28" s="52" t="n">
        <v>650</v>
      </c>
      <c r="F28" s="52" t="n">
        <v>650</v>
      </c>
      <c r="G28" s="52" t="n">
        <v>4</v>
      </c>
      <c r="H28" s="52" t="n">
        <v>20</v>
      </c>
      <c r="I28" s="52" t="n">
        <v>5</v>
      </c>
    </row>
    <row r="29" customFormat="false" ht="12.75" hidden="false" customHeight="false" outlineLevel="0" collapsed="false">
      <c r="A29" s="53" t="s">
        <v>272</v>
      </c>
      <c r="B29" s="52" t="s">
        <v>78</v>
      </c>
      <c r="C29" s="52" t="n">
        <v>242</v>
      </c>
      <c r="D29" s="52" t="n">
        <v>121</v>
      </c>
      <c r="E29" s="52" t="n">
        <v>700</v>
      </c>
      <c r="F29" s="52" t="n">
        <v>500</v>
      </c>
      <c r="G29" s="52" t="n">
        <v>2</v>
      </c>
      <c r="H29" s="52" t="n">
        <v>50</v>
      </c>
      <c r="I29" s="52" t="n">
        <v>5</v>
      </c>
    </row>
    <row r="30" customFormat="false" ht="12.75" hidden="false" customHeight="false" outlineLevel="0" collapsed="false">
      <c r="A30" s="53" t="s">
        <v>273</v>
      </c>
      <c r="B30" s="52" t="s">
        <v>75</v>
      </c>
      <c r="C30" s="52" t="n">
        <v>53</v>
      </c>
      <c r="D30" s="52" t="n">
        <v>26</v>
      </c>
      <c r="E30" s="52" t="n">
        <v>700</v>
      </c>
      <c r="F30" s="52" t="n">
        <v>700</v>
      </c>
      <c r="G30" s="52" t="n">
        <v>5.88</v>
      </c>
      <c r="H30" s="52" t="n">
        <v>16</v>
      </c>
      <c r="I30" s="52" t="n">
        <v>5</v>
      </c>
    </row>
    <row r="31" customFormat="false" ht="12.75" hidden="false" customHeight="false" outlineLevel="0" collapsed="false">
      <c r="A31" s="53" t="s">
        <v>274</v>
      </c>
      <c r="B31" s="52" t="s">
        <v>111</v>
      </c>
      <c r="C31" s="52" t="n">
        <v>110</v>
      </c>
      <c r="D31" s="52" t="n">
        <v>55</v>
      </c>
      <c r="E31" s="52" t="n">
        <v>650</v>
      </c>
      <c r="F31" s="52" t="n">
        <v>650</v>
      </c>
      <c r="G31" s="52" t="n">
        <v>4</v>
      </c>
      <c r="H31" s="52" t="n">
        <v>20</v>
      </c>
      <c r="I31" s="52" t="n">
        <v>5</v>
      </c>
    </row>
    <row r="32" customFormat="false" ht="12.75" hidden="false" customHeight="false" outlineLevel="0" collapsed="false">
      <c r="A32" s="53" t="s">
        <v>275</v>
      </c>
      <c r="B32" s="52" t="s">
        <v>75</v>
      </c>
      <c r="C32" s="52" t="n">
        <v>48</v>
      </c>
      <c r="D32" s="52" t="n">
        <v>24</v>
      </c>
      <c r="E32" s="52" t="n">
        <v>700</v>
      </c>
      <c r="F32" s="52" t="n">
        <v>700</v>
      </c>
      <c r="G32" s="52" t="n">
        <v>8.33</v>
      </c>
      <c r="H32" s="52" t="n">
        <v>15</v>
      </c>
      <c r="I32" s="52" t="n">
        <v>5</v>
      </c>
    </row>
    <row r="33" customFormat="false" ht="12.75" hidden="false" customHeight="false" outlineLevel="0" collapsed="false">
      <c r="A33" s="53" t="s">
        <v>276</v>
      </c>
      <c r="B33" s="52" t="s">
        <v>111</v>
      </c>
      <c r="C33" s="52" t="n">
        <v>101</v>
      </c>
      <c r="D33" s="52" t="n">
        <v>50</v>
      </c>
      <c r="E33" s="52" t="n">
        <v>650</v>
      </c>
      <c r="F33" s="52" t="n">
        <v>650</v>
      </c>
      <c r="G33" s="52" t="n">
        <v>4</v>
      </c>
      <c r="H33" s="52" t="n">
        <v>20</v>
      </c>
      <c r="I33" s="52" t="n">
        <v>5</v>
      </c>
    </row>
    <row r="34" customFormat="false" ht="12.75" hidden="false" customHeight="false" outlineLevel="0" collapsed="false">
      <c r="A34" s="53" t="s">
        <v>277</v>
      </c>
      <c r="B34" s="52" t="s">
        <v>82</v>
      </c>
      <c r="C34" s="52" t="n">
        <v>50</v>
      </c>
      <c r="D34" s="52" t="n">
        <v>25</v>
      </c>
      <c r="E34" s="52" t="n">
        <v>700</v>
      </c>
      <c r="F34" s="52" t="n">
        <v>700</v>
      </c>
      <c r="G34" s="52" t="n">
        <v>8.33</v>
      </c>
      <c r="H34" s="52" t="n">
        <v>15</v>
      </c>
      <c r="I34" s="52" t="n">
        <v>5</v>
      </c>
    </row>
    <row r="35" customFormat="false" ht="12.75" hidden="false" customHeight="false" outlineLevel="0" collapsed="false">
      <c r="A35" s="53" t="s">
        <v>278</v>
      </c>
      <c r="B35" s="52" t="s">
        <v>75</v>
      </c>
      <c r="C35" s="52" t="n">
        <v>40</v>
      </c>
      <c r="D35" s="52" t="n">
        <v>20</v>
      </c>
      <c r="E35" s="52" t="n">
        <v>700</v>
      </c>
      <c r="F35" s="52" t="n">
        <v>700</v>
      </c>
      <c r="G35" s="52" t="n">
        <v>8.33</v>
      </c>
      <c r="H35" s="52" t="n">
        <v>12</v>
      </c>
      <c r="I35" s="52" t="n">
        <v>5</v>
      </c>
    </row>
    <row r="36" customFormat="false" ht="12.75" hidden="false" customHeight="false" outlineLevel="0" collapsed="false">
      <c r="A36" s="53" t="s">
        <v>279</v>
      </c>
      <c r="B36" s="52" t="s">
        <v>82</v>
      </c>
      <c r="C36" s="52" t="n">
        <v>79</v>
      </c>
      <c r="D36" s="52" t="n">
        <v>39</v>
      </c>
      <c r="E36" s="52" t="n">
        <v>700</v>
      </c>
      <c r="F36" s="52" t="n">
        <v>700</v>
      </c>
      <c r="G36" s="52" t="n">
        <v>8.33</v>
      </c>
      <c r="H36" s="52" t="n">
        <v>23</v>
      </c>
      <c r="I36" s="52" t="n">
        <v>6</v>
      </c>
    </row>
    <row r="37" customFormat="false" ht="12.75" hidden="false" customHeight="false" outlineLevel="0" collapsed="false">
      <c r="A37" s="53" t="s">
        <v>280</v>
      </c>
      <c r="B37" s="52" t="s">
        <v>90</v>
      </c>
      <c r="C37" s="52" t="n">
        <v>13</v>
      </c>
      <c r="D37" s="52" t="n">
        <v>401</v>
      </c>
      <c r="E37" s="52" t="n">
        <v>700</v>
      </c>
      <c r="F37" s="52" t="n">
        <v>700</v>
      </c>
      <c r="G37" s="52" t="n">
        <v>4</v>
      </c>
      <c r="H37" s="52" t="n">
        <v>31</v>
      </c>
      <c r="I37" s="52" t="n">
        <v>6</v>
      </c>
    </row>
    <row r="38" customFormat="false" ht="12.75" hidden="false" customHeight="false" outlineLevel="0" collapsed="false">
      <c r="A38" s="53" t="s">
        <v>281</v>
      </c>
      <c r="B38" s="52" t="s">
        <v>90</v>
      </c>
      <c r="C38" s="52" t="n">
        <v>11</v>
      </c>
      <c r="D38" s="52" t="n">
        <v>401</v>
      </c>
      <c r="E38" s="52" t="n">
        <v>700</v>
      </c>
      <c r="F38" s="52" t="n">
        <v>700</v>
      </c>
      <c r="G38" s="52" t="n">
        <v>4</v>
      </c>
      <c r="H38" s="52" t="n">
        <v>23</v>
      </c>
      <c r="I38" s="52" t="n">
        <v>6</v>
      </c>
    </row>
    <row r="39" customFormat="false" ht="12.75" hidden="false" customHeight="false" outlineLevel="0" collapsed="false">
      <c r="A39" s="53" t="s">
        <v>282</v>
      </c>
      <c r="B39" s="52" t="s">
        <v>100</v>
      </c>
      <c r="C39" s="52" t="n">
        <v>131</v>
      </c>
      <c r="D39" s="52" t="n">
        <v>65</v>
      </c>
      <c r="E39" s="52" t="n">
        <v>799</v>
      </c>
      <c r="F39" s="52" t="n">
        <v>699</v>
      </c>
      <c r="G39" s="52" t="n">
        <v>4</v>
      </c>
      <c r="H39" s="52" t="n">
        <v>39</v>
      </c>
      <c r="I39" s="52" t="n">
        <v>6</v>
      </c>
    </row>
    <row r="40" customFormat="false" ht="12.75" hidden="false" customHeight="false" outlineLevel="0" collapsed="false">
      <c r="A40" s="53" t="s">
        <v>283</v>
      </c>
      <c r="B40" s="52" t="s">
        <v>100</v>
      </c>
      <c r="C40" s="52" t="n">
        <v>158</v>
      </c>
      <c r="D40" s="52" t="n">
        <v>79</v>
      </c>
      <c r="E40" s="52" t="n">
        <v>800</v>
      </c>
      <c r="F40" s="52" t="n">
        <v>701</v>
      </c>
      <c r="G40" s="52" t="n">
        <v>4</v>
      </c>
      <c r="H40" s="52" t="n">
        <v>39</v>
      </c>
      <c r="I40" s="52" t="n">
        <v>6</v>
      </c>
    </row>
    <row r="41" customFormat="false" ht="12.75" hidden="false" customHeight="false" outlineLevel="0" collapsed="false">
      <c r="A41" s="53" t="s">
        <v>284</v>
      </c>
      <c r="B41" s="52" t="s">
        <v>78</v>
      </c>
      <c r="C41" s="52" t="n">
        <v>158</v>
      </c>
      <c r="D41" s="52" t="n">
        <v>79</v>
      </c>
      <c r="E41" s="52" t="n">
        <v>650</v>
      </c>
      <c r="F41" s="52" t="n">
        <v>650</v>
      </c>
      <c r="G41" s="52" t="n">
        <v>4</v>
      </c>
      <c r="H41" s="52" t="n">
        <v>32</v>
      </c>
      <c r="I41" s="52" t="n">
        <v>6</v>
      </c>
    </row>
    <row r="42" customFormat="false" ht="12.75" hidden="false" customHeight="false" outlineLevel="0" collapsed="false">
      <c r="A42" s="53" t="s">
        <v>285</v>
      </c>
      <c r="B42" s="52" t="s">
        <v>78</v>
      </c>
      <c r="C42" s="52" t="n">
        <v>316</v>
      </c>
      <c r="D42" s="52" t="n">
        <v>158</v>
      </c>
      <c r="E42" s="52" t="n">
        <v>700</v>
      </c>
      <c r="F42" s="52" t="n">
        <v>500</v>
      </c>
      <c r="G42" s="52" t="n">
        <v>2</v>
      </c>
      <c r="H42" s="52" t="n">
        <v>65</v>
      </c>
      <c r="I42" s="52" t="n">
        <v>6</v>
      </c>
    </row>
    <row r="43" customFormat="false" ht="12.75" hidden="false" customHeight="false" outlineLevel="0" collapsed="false">
      <c r="A43" s="53" t="s">
        <v>286</v>
      </c>
      <c r="B43" s="52" t="s">
        <v>82</v>
      </c>
      <c r="C43" s="52" t="n">
        <v>87</v>
      </c>
      <c r="D43" s="52" t="n">
        <v>43</v>
      </c>
      <c r="E43" s="52" t="n">
        <v>750</v>
      </c>
      <c r="F43" s="52" t="n">
        <v>750</v>
      </c>
      <c r="G43" s="52" t="n">
        <v>5.88</v>
      </c>
      <c r="H43" s="52" t="n">
        <v>26</v>
      </c>
      <c r="I43" s="52" t="n">
        <v>6</v>
      </c>
    </row>
    <row r="44" customFormat="false" ht="12.75" hidden="false" customHeight="false" outlineLevel="0" collapsed="false">
      <c r="A44" s="53" t="s">
        <v>287</v>
      </c>
      <c r="B44" s="52" t="s">
        <v>100</v>
      </c>
      <c r="C44" s="52" t="n">
        <v>131</v>
      </c>
      <c r="D44" s="52" t="n">
        <v>65</v>
      </c>
      <c r="E44" s="52" t="n">
        <v>800</v>
      </c>
      <c r="F44" s="52" t="n">
        <v>701</v>
      </c>
      <c r="G44" s="52" t="n">
        <v>4</v>
      </c>
      <c r="H44" s="52" t="n">
        <v>39</v>
      </c>
      <c r="I44" s="52" t="n">
        <v>6</v>
      </c>
    </row>
    <row r="45" customFormat="false" ht="12.75" hidden="false" customHeight="false" outlineLevel="0" collapsed="false">
      <c r="A45" s="53" t="s">
        <v>288</v>
      </c>
      <c r="B45" s="52" t="s">
        <v>100</v>
      </c>
      <c r="C45" s="52" t="n">
        <v>210</v>
      </c>
      <c r="D45" s="52" t="n">
        <v>105</v>
      </c>
      <c r="E45" s="52" t="n">
        <v>800</v>
      </c>
      <c r="F45" s="52" t="n">
        <v>701</v>
      </c>
      <c r="G45" s="52" t="n">
        <v>3.03</v>
      </c>
      <c r="H45" s="52" t="n">
        <v>52</v>
      </c>
      <c r="I45" s="52" t="n">
        <v>6</v>
      </c>
    </row>
    <row r="46" customFormat="false" ht="12.75" hidden="false" customHeight="false" outlineLevel="0" collapsed="false">
      <c r="A46" s="53" t="s">
        <v>289</v>
      </c>
      <c r="B46" s="52" t="s">
        <v>84</v>
      </c>
      <c r="C46" s="52" t="n">
        <v>189</v>
      </c>
      <c r="D46" s="52" t="n">
        <v>94</v>
      </c>
      <c r="E46" s="52" t="n">
        <v>700</v>
      </c>
      <c r="F46" s="52" t="n">
        <v>700</v>
      </c>
      <c r="G46" s="52" t="n">
        <v>4</v>
      </c>
      <c r="H46" s="52" t="n">
        <v>39</v>
      </c>
      <c r="I46" s="52" t="n">
        <v>6</v>
      </c>
    </row>
    <row r="47" customFormat="false" ht="12.75" hidden="false" customHeight="false" outlineLevel="0" collapsed="false">
      <c r="A47" s="53" t="s">
        <v>290</v>
      </c>
      <c r="B47" s="52" t="s">
        <v>111</v>
      </c>
      <c r="C47" s="52" t="n">
        <v>131</v>
      </c>
      <c r="D47" s="52" t="n">
        <v>65</v>
      </c>
      <c r="E47" s="52" t="n">
        <v>650</v>
      </c>
      <c r="F47" s="52" t="n">
        <v>650</v>
      </c>
      <c r="G47" s="52" t="n">
        <v>4</v>
      </c>
      <c r="H47" s="52" t="n">
        <v>26</v>
      </c>
      <c r="I47" s="52" t="n">
        <v>6</v>
      </c>
    </row>
    <row r="48" customFormat="false" ht="12.75" hidden="false" customHeight="false" outlineLevel="0" collapsed="false">
      <c r="A48" s="53" t="s">
        <v>291</v>
      </c>
      <c r="B48" s="52" t="s">
        <v>100</v>
      </c>
      <c r="C48" s="52" t="n">
        <v>70</v>
      </c>
      <c r="D48" s="52" t="n">
        <v>35</v>
      </c>
      <c r="E48" s="52" t="n">
        <v>800</v>
      </c>
      <c r="F48" s="52" t="n">
        <v>800</v>
      </c>
      <c r="G48" s="52" t="n">
        <v>5.88</v>
      </c>
      <c r="H48" s="52" t="n">
        <v>26</v>
      </c>
      <c r="I48" s="52" t="n">
        <v>6</v>
      </c>
    </row>
    <row r="49" customFormat="false" ht="12.75" hidden="false" customHeight="false" outlineLevel="0" collapsed="false">
      <c r="A49" s="53" t="s">
        <v>292</v>
      </c>
      <c r="B49" s="52" t="s">
        <v>82</v>
      </c>
      <c r="C49" s="52" t="n">
        <v>79</v>
      </c>
      <c r="D49" s="52" t="n">
        <v>39</v>
      </c>
      <c r="E49" s="52" t="n">
        <v>700</v>
      </c>
      <c r="F49" s="52" t="n">
        <v>700</v>
      </c>
      <c r="G49" s="52" t="n">
        <v>8.33</v>
      </c>
      <c r="H49" s="52" t="n">
        <v>19</v>
      </c>
      <c r="I49" s="52" t="n">
        <v>6</v>
      </c>
    </row>
    <row r="50" customFormat="false" ht="12.75" hidden="false" customHeight="false" outlineLevel="0" collapsed="false">
      <c r="A50" s="53" t="s">
        <v>293</v>
      </c>
      <c r="B50" s="52" t="s">
        <v>82</v>
      </c>
      <c r="C50" s="52" t="n">
        <v>65</v>
      </c>
      <c r="D50" s="52" t="n">
        <v>32</v>
      </c>
      <c r="E50" s="52" t="n">
        <v>700</v>
      </c>
      <c r="F50" s="52" t="n">
        <v>700</v>
      </c>
      <c r="G50" s="52" t="n">
        <v>8.33</v>
      </c>
      <c r="H50" s="52" t="n">
        <v>19</v>
      </c>
      <c r="I50" s="52" t="n">
        <v>6</v>
      </c>
    </row>
    <row r="51" customFormat="false" ht="12.75" hidden="false" customHeight="false" outlineLevel="0" collapsed="false">
      <c r="A51" s="53" t="s">
        <v>294</v>
      </c>
      <c r="B51" s="52" t="s">
        <v>84</v>
      </c>
      <c r="C51" s="52" t="n">
        <v>158</v>
      </c>
      <c r="D51" s="52" t="n">
        <v>79</v>
      </c>
      <c r="E51" s="52" t="n">
        <v>700</v>
      </c>
      <c r="F51" s="52" t="n">
        <v>700</v>
      </c>
      <c r="G51" s="52" t="n">
        <v>4</v>
      </c>
      <c r="H51" s="52" t="n">
        <v>39</v>
      </c>
      <c r="I51" s="52" t="n">
        <v>6</v>
      </c>
    </row>
    <row r="52" customFormat="false" ht="12.75" hidden="false" customHeight="false" outlineLevel="0" collapsed="false">
      <c r="A52" s="53" t="s">
        <v>295</v>
      </c>
      <c r="B52" s="52" t="s">
        <v>75</v>
      </c>
      <c r="C52" s="52" t="n">
        <v>52</v>
      </c>
      <c r="D52" s="52" t="n">
        <v>26</v>
      </c>
      <c r="E52" s="52" t="n">
        <v>700</v>
      </c>
      <c r="F52" s="52" t="n">
        <v>700</v>
      </c>
      <c r="G52" s="52" t="n">
        <v>8.33</v>
      </c>
      <c r="H52" s="52" t="n">
        <v>16</v>
      </c>
      <c r="I52" s="52" t="n">
        <v>6</v>
      </c>
    </row>
    <row r="53" customFormat="false" ht="12.75" hidden="false" customHeight="false" outlineLevel="0" collapsed="false">
      <c r="A53" s="53" t="s">
        <v>296</v>
      </c>
      <c r="B53" s="52" t="s">
        <v>100</v>
      </c>
      <c r="C53" s="52" t="n">
        <v>105</v>
      </c>
      <c r="D53" s="52" t="n">
        <v>52</v>
      </c>
      <c r="E53" s="52" t="n">
        <v>800</v>
      </c>
      <c r="F53" s="52" t="n">
        <v>701</v>
      </c>
      <c r="G53" s="52" t="n">
        <v>4</v>
      </c>
      <c r="H53" s="52" t="n">
        <v>31</v>
      </c>
      <c r="I53" s="52" t="n">
        <v>6</v>
      </c>
    </row>
    <row r="54" customFormat="false" ht="12.75" hidden="false" customHeight="false" outlineLevel="0" collapsed="false">
      <c r="A54" s="53" t="s">
        <v>297</v>
      </c>
      <c r="B54" s="52" t="s">
        <v>75</v>
      </c>
      <c r="C54" s="52" t="n">
        <v>52</v>
      </c>
      <c r="D54" s="52" t="n">
        <v>26</v>
      </c>
      <c r="E54" s="52" t="n">
        <v>750</v>
      </c>
      <c r="F54" s="52" t="n">
        <v>750</v>
      </c>
      <c r="G54" s="52" t="n">
        <v>8.33</v>
      </c>
      <c r="H54" s="52" t="n">
        <v>19</v>
      </c>
      <c r="I54" s="52" t="n">
        <v>6</v>
      </c>
    </row>
    <row r="55" customFormat="false" ht="12.75" hidden="false" customHeight="false" outlineLevel="0" collapsed="false">
      <c r="A55" s="53" t="s">
        <v>298</v>
      </c>
      <c r="B55" s="52" t="s">
        <v>111</v>
      </c>
      <c r="C55" s="52" t="n">
        <v>209</v>
      </c>
      <c r="D55" s="52" t="n">
        <v>104</v>
      </c>
      <c r="E55" s="52" t="n">
        <v>700</v>
      </c>
      <c r="F55" s="52" t="n">
        <v>700</v>
      </c>
      <c r="G55" s="52" t="n">
        <v>4</v>
      </c>
      <c r="H55" s="52" t="n">
        <v>41</v>
      </c>
      <c r="I55" s="52" t="n">
        <v>7</v>
      </c>
    </row>
    <row r="56" customFormat="false" ht="12.75" hidden="false" customHeight="false" outlineLevel="0" collapsed="false">
      <c r="A56" s="53" t="s">
        <v>299</v>
      </c>
      <c r="B56" s="52" t="s">
        <v>75</v>
      </c>
      <c r="C56" s="52" t="n">
        <v>69</v>
      </c>
      <c r="D56" s="52" t="n">
        <v>34</v>
      </c>
      <c r="E56" s="52" t="n">
        <v>700</v>
      </c>
      <c r="F56" s="52" t="n">
        <v>700</v>
      </c>
      <c r="G56" s="52" t="n">
        <v>8.33</v>
      </c>
      <c r="H56" s="52" t="n">
        <v>21</v>
      </c>
      <c r="I56" s="52" t="n">
        <v>7</v>
      </c>
    </row>
    <row r="57" customFormat="false" ht="12.75" hidden="false" customHeight="false" outlineLevel="0" collapsed="false">
      <c r="A57" s="53" t="s">
        <v>300</v>
      </c>
      <c r="B57" s="52" t="s">
        <v>111</v>
      </c>
      <c r="C57" s="52" t="n">
        <v>174</v>
      </c>
      <c r="D57" s="52" t="n">
        <v>87</v>
      </c>
      <c r="E57" s="52" t="n">
        <v>650</v>
      </c>
      <c r="F57" s="52" t="n">
        <v>650</v>
      </c>
      <c r="G57" s="52" t="n">
        <v>4</v>
      </c>
      <c r="H57" s="52" t="n">
        <v>34</v>
      </c>
      <c r="I57" s="52" t="n">
        <v>7</v>
      </c>
      <c r="AF57" s="1" t="s">
        <v>53</v>
      </c>
    </row>
    <row r="58" customFormat="false" ht="12.75" hidden="false" customHeight="false" outlineLevel="0" collapsed="false">
      <c r="A58" s="53" t="s">
        <v>301</v>
      </c>
      <c r="B58" s="52" t="s">
        <v>111</v>
      </c>
      <c r="C58" s="52" t="n">
        <v>174</v>
      </c>
      <c r="D58" s="52" t="n">
        <v>87</v>
      </c>
      <c r="E58" s="52" t="n">
        <v>650</v>
      </c>
      <c r="F58" s="52" t="n">
        <v>650</v>
      </c>
      <c r="G58" s="52" t="n">
        <v>4</v>
      </c>
      <c r="H58" s="52" t="n">
        <v>34</v>
      </c>
      <c r="I58" s="52" t="n">
        <v>7</v>
      </c>
      <c r="AF58" s="1" t="s">
        <v>302</v>
      </c>
    </row>
    <row r="59" customFormat="false" ht="12.75" hidden="false" customHeight="false" outlineLevel="0" collapsed="false">
      <c r="A59" s="53" t="s">
        <v>303</v>
      </c>
      <c r="B59" s="52" t="s">
        <v>78</v>
      </c>
      <c r="C59" s="52" t="n">
        <v>418</v>
      </c>
      <c r="D59" s="52" t="n">
        <v>209</v>
      </c>
      <c r="E59" s="52" t="n">
        <v>700</v>
      </c>
      <c r="F59" s="52" t="n">
        <v>500</v>
      </c>
      <c r="G59" s="52" t="n">
        <v>2</v>
      </c>
      <c r="H59" s="52" t="n">
        <v>87</v>
      </c>
      <c r="I59" s="52" t="n">
        <v>7</v>
      </c>
    </row>
    <row r="60" customFormat="false" ht="12.75" hidden="false" customHeight="false" outlineLevel="0" collapsed="false">
      <c r="A60" s="53" t="s">
        <v>304</v>
      </c>
      <c r="B60" s="52" t="s">
        <v>75</v>
      </c>
      <c r="C60" s="52" t="n">
        <v>62</v>
      </c>
      <c r="D60" s="52" t="n">
        <v>31</v>
      </c>
      <c r="E60" s="52" t="n">
        <v>700</v>
      </c>
      <c r="F60" s="52" t="n">
        <v>700</v>
      </c>
      <c r="G60" s="52" t="n">
        <v>8.33</v>
      </c>
      <c r="H60" s="52" t="n">
        <v>19</v>
      </c>
      <c r="I60" s="52" t="n">
        <v>7</v>
      </c>
    </row>
    <row r="61" customFormat="false" ht="12.75" hidden="false" customHeight="false" outlineLevel="0" collapsed="false">
      <c r="A61" s="53" t="s">
        <v>305</v>
      </c>
      <c r="B61" s="52" t="s">
        <v>111</v>
      </c>
      <c r="C61" s="52" t="n">
        <v>174</v>
      </c>
      <c r="D61" s="52" t="n">
        <v>87</v>
      </c>
      <c r="E61" s="52" t="n">
        <v>650</v>
      </c>
      <c r="F61" s="52" t="n">
        <v>650</v>
      </c>
      <c r="G61" s="52" t="n">
        <v>4</v>
      </c>
      <c r="H61" s="52" t="n">
        <v>34</v>
      </c>
      <c r="I61" s="52" t="n">
        <v>7</v>
      </c>
    </row>
    <row r="62" customFormat="false" ht="12.75" hidden="false" customHeight="false" outlineLevel="0" collapsed="false">
      <c r="A62" s="53" t="s">
        <v>306</v>
      </c>
      <c r="B62" s="52" t="s">
        <v>75</v>
      </c>
      <c r="C62" s="52" t="n">
        <v>92</v>
      </c>
      <c r="D62" s="52" t="n">
        <v>46</v>
      </c>
      <c r="E62" s="52" t="n">
        <v>700</v>
      </c>
      <c r="F62" s="52" t="n">
        <v>700</v>
      </c>
      <c r="G62" s="52" t="n">
        <v>5.88</v>
      </c>
      <c r="H62" s="52" t="n">
        <v>29</v>
      </c>
      <c r="I62" s="52" t="n">
        <v>7</v>
      </c>
    </row>
    <row r="63" customFormat="false" ht="12.75" hidden="false" customHeight="false" outlineLevel="0" collapsed="false">
      <c r="A63" s="53" t="s">
        <v>307</v>
      </c>
      <c r="B63" s="52" t="s">
        <v>100</v>
      </c>
      <c r="C63" s="52" t="n">
        <v>92</v>
      </c>
      <c r="D63" s="52" t="n">
        <v>46</v>
      </c>
      <c r="E63" s="52" t="n">
        <v>800</v>
      </c>
      <c r="F63" s="52" t="n">
        <v>800</v>
      </c>
      <c r="G63" s="52" t="n">
        <v>5.88</v>
      </c>
      <c r="H63" s="52" t="n">
        <v>34</v>
      </c>
      <c r="I63" s="52" t="n">
        <v>7</v>
      </c>
    </row>
    <row r="64" customFormat="false" ht="12.75" hidden="false" customHeight="false" outlineLevel="0" collapsed="false">
      <c r="A64" s="53" t="s">
        <v>308</v>
      </c>
      <c r="B64" s="52" t="s">
        <v>82</v>
      </c>
      <c r="C64" s="52" t="n">
        <v>87</v>
      </c>
      <c r="D64" s="52" t="n">
        <v>43</v>
      </c>
      <c r="E64" s="52" t="n">
        <v>700</v>
      </c>
      <c r="F64" s="52" t="n">
        <v>700</v>
      </c>
      <c r="G64" s="52" t="n">
        <v>8.33</v>
      </c>
      <c r="H64" s="52" t="n">
        <v>26</v>
      </c>
      <c r="I64" s="52" t="n">
        <v>7</v>
      </c>
    </row>
    <row r="65" customFormat="false" ht="12.75" hidden="false" customHeight="false" outlineLevel="0" collapsed="false">
      <c r="A65" s="53" t="s">
        <v>309</v>
      </c>
      <c r="B65" s="52" t="s">
        <v>75</v>
      </c>
      <c r="C65" s="52" t="n">
        <v>83</v>
      </c>
      <c r="D65" s="52" t="n">
        <v>41</v>
      </c>
      <c r="E65" s="52" t="n">
        <v>700</v>
      </c>
      <c r="F65" s="52" t="n">
        <v>700</v>
      </c>
      <c r="G65" s="52" t="n">
        <v>8.33</v>
      </c>
      <c r="H65" s="52" t="n">
        <v>26</v>
      </c>
      <c r="I65" s="52" t="n">
        <v>7</v>
      </c>
    </row>
    <row r="66" customFormat="false" ht="12.75" hidden="false" customHeight="false" outlineLevel="0" collapsed="false">
      <c r="A66" s="53" t="s">
        <v>310</v>
      </c>
      <c r="B66" s="52" t="s">
        <v>84</v>
      </c>
      <c r="C66" s="52" t="n">
        <v>167</v>
      </c>
      <c r="D66" s="52" t="n">
        <v>83</v>
      </c>
      <c r="E66" s="52" t="n">
        <v>750</v>
      </c>
      <c r="F66" s="52" t="n">
        <v>750</v>
      </c>
      <c r="G66" s="52" t="n">
        <v>4</v>
      </c>
      <c r="H66" s="52" t="n">
        <v>52</v>
      </c>
      <c r="I66" s="52" t="n">
        <v>7</v>
      </c>
    </row>
    <row r="67" customFormat="false" ht="12.75" hidden="false" customHeight="false" outlineLevel="0" collapsed="false">
      <c r="A67" s="53" t="s">
        <v>311</v>
      </c>
      <c r="B67" s="52" t="s">
        <v>90</v>
      </c>
      <c r="C67" s="52" t="n">
        <v>23</v>
      </c>
      <c r="D67" s="52" t="n">
        <v>806</v>
      </c>
      <c r="E67" s="52" t="n">
        <v>700</v>
      </c>
      <c r="F67" s="52" t="n">
        <v>700</v>
      </c>
      <c r="G67" s="52" t="n">
        <v>4</v>
      </c>
      <c r="H67" s="52" t="n">
        <v>47</v>
      </c>
      <c r="I67" s="52" t="n">
        <v>8</v>
      </c>
    </row>
    <row r="68" customFormat="false" ht="12.75" hidden="false" customHeight="false" outlineLevel="0" collapsed="false">
      <c r="A68" s="53" t="s">
        <v>312</v>
      </c>
      <c r="B68" s="52" t="s">
        <v>78</v>
      </c>
      <c r="C68" s="52" t="n">
        <v>318</v>
      </c>
      <c r="D68" s="52" t="n">
        <v>159</v>
      </c>
      <c r="E68" s="52" t="n">
        <v>650</v>
      </c>
      <c r="F68" s="52" t="n">
        <v>650</v>
      </c>
      <c r="G68" s="52" t="n">
        <v>4</v>
      </c>
      <c r="H68" s="52" t="n">
        <v>66</v>
      </c>
      <c r="I68" s="52" t="n">
        <v>8</v>
      </c>
    </row>
    <row r="69" customFormat="false" ht="12.75" hidden="false" customHeight="false" outlineLevel="0" collapsed="false">
      <c r="A69" s="53" t="s">
        <v>313</v>
      </c>
      <c r="B69" s="52" t="s">
        <v>78</v>
      </c>
      <c r="C69" s="52" t="n">
        <v>636</v>
      </c>
      <c r="D69" s="52" t="n">
        <v>318</v>
      </c>
      <c r="E69" s="52" t="n">
        <v>700</v>
      </c>
      <c r="F69" s="52" t="n">
        <v>500</v>
      </c>
      <c r="G69" s="52" t="n">
        <v>2</v>
      </c>
      <c r="H69" s="52" t="n">
        <v>132</v>
      </c>
      <c r="I69" s="52" t="n">
        <v>8</v>
      </c>
    </row>
    <row r="70" customFormat="false" ht="12.75" hidden="false" customHeight="false" outlineLevel="0" collapsed="false">
      <c r="A70" s="53" t="s">
        <v>314</v>
      </c>
      <c r="B70" s="52" t="s">
        <v>82</v>
      </c>
      <c r="C70" s="52" t="n">
        <v>176</v>
      </c>
      <c r="D70" s="52" t="n">
        <v>88</v>
      </c>
      <c r="E70" s="52" t="n">
        <v>750</v>
      </c>
      <c r="F70" s="52" t="n">
        <v>750</v>
      </c>
      <c r="G70" s="52" t="n">
        <v>5.88</v>
      </c>
      <c r="H70" s="52" t="n">
        <v>53</v>
      </c>
      <c r="I70" s="52" t="n">
        <v>8</v>
      </c>
    </row>
    <row r="71" customFormat="false" ht="12.75" hidden="false" customHeight="false" outlineLevel="0" collapsed="false">
      <c r="A71" s="53" t="s">
        <v>315</v>
      </c>
      <c r="B71" s="52" t="s">
        <v>100</v>
      </c>
      <c r="C71" s="52" t="n">
        <v>141</v>
      </c>
      <c r="D71" s="52" t="n">
        <v>70</v>
      </c>
      <c r="E71" s="52" t="n">
        <v>800</v>
      </c>
      <c r="F71" s="52" t="n">
        <v>800</v>
      </c>
      <c r="G71" s="52" t="n">
        <v>5.88</v>
      </c>
      <c r="H71" s="52" t="n">
        <v>53</v>
      </c>
      <c r="I71" s="52" t="n">
        <v>8</v>
      </c>
    </row>
    <row r="72" customFormat="false" ht="12.75" hidden="false" customHeight="false" outlineLevel="0" collapsed="false">
      <c r="A72" s="53" t="s">
        <v>316</v>
      </c>
      <c r="B72" s="52" t="s">
        <v>75</v>
      </c>
      <c r="C72" s="52" t="n">
        <v>106</v>
      </c>
      <c r="D72" s="52" t="n">
        <v>53</v>
      </c>
      <c r="E72" s="52" t="n">
        <v>700</v>
      </c>
      <c r="F72" s="52" t="n">
        <v>700</v>
      </c>
      <c r="G72" s="52" t="n">
        <v>8.33</v>
      </c>
      <c r="H72" s="52" t="n">
        <v>33</v>
      </c>
      <c r="I72" s="52" t="n">
        <v>8</v>
      </c>
    </row>
    <row r="73" customFormat="false" ht="12.75" hidden="false" customHeight="false" outlineLevel="0" collapsed="false">
      <c r="A73" s="53" t="s">
        <v>317</v>
      </c>
      <c r="B73" s="52" t="s">
        <v>84</v>
      </c>
      <c r="C73" s="52" t="n">
        <v>381</v>
      </c>
      <c r="D73" s="52" t="n">
        <v>190</v>
      </c>
      <c r="E73" s="52" t="n">
        <v>700</v>
      </c>
      <c r="F73" s="52" t="n">
        <v>700</v>
      </c>
      <c r="G73" s="52" t="n">
        <v>4</v>
      </c>
      <c r="H73" s="52" t="n">
        <v>79</v>
      </c>
      <c r="I73" s="52" t="n">
        <v>8</v>
      </c>
    </row>
    <row r="74" customFormat="false" ht="12.75" hidden="false" customHeight="false" outlineLevel="0" collapsed="false">
      <c r="A74" s="53" t="s">
        <v>318</v>
      </c>
      <c r="B74" s="52" t="s">
        <v>100</v>
      </c>
      <c r="C74" s="52" t="n">
        <v>424</v>
      </c>
      <c r="D74" s="52" t="n">
        <v>212</v>
      </c>
      <c r="E74" s="52" t="n">
        <v>800</v>
      </c>
      <c r="F74" s="52" t="n">
        <v>701</v>
      </c>
      <c r="G74" s="52" t="n">
        <v>3.03</v>
      </c>
      <c r="H74" s="52" t="n">
        <v>106</v>
      </c>
      <c r="I74" s="52" t="n">
        <v>8</v>
      </c>
    </row>
    <row r="75" customFormat="false" ht="12.75" hidden="false" customHeight="false" outlineLevel="0" collapsed="false">
      <c r="A75" s="53" t="s">
        <v>319</v>
      </c>
      <c r="B75" s="52" t="s">
        <v>90</v>
      </c>
      <c r="C75" s="52" t="n">
        <v>26</v>
      </c>
      <c r="D75" s="52" t="n">
        <v>808</v>
      </c>
      <c r="E75" s="52" t="n">
        <v>700</v>
      </c>
      <c r="F75" s="52" t="n">
        <v>700</v>
      </c>
      <c r="G75" s="52" t="n">
        <v>4</v>
      </c>
      <c r="H75" s="52" t="n">
        <v>63</v>
      </c>
      <c r="I75" s="52" t="n">
        <v>8</v>
      </c>
    </row>
    <row r="76" customFormat="false" ht="12.75" hidden="false" customHeight="false" outlineLevel="0" collapsed="false">
      <c r="A76" s="53" t="s">
        <v>320</v>
      </c>
      <c r="B76" s="52" t="s">
        <v>75</v>
      </c>
      <c r="C76" s="52" t="n">
        <v>106</v>
      </c>
      <c r="D76" s="52" t="n">
        <v>53</v>
      </c>
      <c r="E76" s="52" t="n">
        <v>750</v>
      </c>
      <c r="F76" s="52" t="n">
        <v>750</v>
      </c>
      <c r="G76" s="52" t="n">
        <v>8.33</v>
      </c>
      <c r="H76" s="52" t="n">
        <v>39</v>
      </c>
      <c r="I76" s="52" t="n">
        <v>8</v>
      </c>
    </row>
    <row r="77" customFormat="false" ht="12.75" hidden="false" customHeight="false" outlineLevel="0" collapsed="false">
      <c r="A77" s="53" t="s">
        <v>321</v>
      </c>
      <c r="B77" s="52" t="s">
        <v>82</v>
      </c>
      <c r="C77" s="52" t="n">
        <v>159</v>
      </c>
      <c r="D77" s="52" t="n">
        <v>79</v>
      </c>
      <c r="E77" s="52" t="n">
        <v>700</v>
      </c>
      <c r="F77" s="52" t="n">
        <v>700</v>
      </c>
      <c r="G77" s="52" t="n">
        <v>5.88</v>
      </c>
      <c r="H77" s="52" t="n">
        <v>39</v>
      </c>
      <c r="I77" s="52" t="n">
        <v>8</v>
      </c>
    </row>
    <row r="78" customFormat="false" ht="12.75" hidden="false" customHeight="false" outlineLevel="0" collapsed="false">
      <c r="A78" s="53" t="s">
        <v>322</v>
      </c>
      <c r="B78" s="52" t="s">
        <v>100</v>
      </c>
      <c r="C78" s="52" t="n">
        <v>212</v>
      </c>
      <c r="D78" s="52" t="n">
        <v>106</v>
      </c>
      <c r="E78" s="52" t="n">
        <v>800</v>
      </c>
      <c r="F78" s="52" t="n">
        <v>701</v>
      </c>
      <c r="G78" s="52" t="n">
        <v>4</v>
      </c>
      <c r="H78" s="52" t="n">
        <v>63</v>
      </c>
      <c r="I78" s="52" t="n">
        <v>8</v>
      </c>
    </row>
    <row r="79" customFormat="false" ht="12.75" hidden="false" customHeight="false" outlineLevel="0" collapsed="false">
      <c r="A79" s="53" t="s">
        <v>323</v>
      </c>
      <c r="B79" s="52" t="s">
        <v>100</v>
      </c>
      <c r="C79" s="52" t="n">
        <v>318</v>
      </c>
      <c r="D79" s="52" t="n">
        <v>159</v>
      </c>
      <c r="E79" s="52" t="n">
        <v>800</v>
      </c>
      <c r="F79" s="52" t="n">
        <v>701</v>
      </c>
      <c r="G79" s="52" t="n">
        <v>4</v>
      </c>
      <c r="H79" s="52" t="n">
        <v>79</v>
      </c>
      <c r="I79" s="52" t="n">
        <v>8</v>
      </c>
    </row>
    <row r="80" customFormat="false" ht="12.75" hidden="false" customHeight="false" outlineLevel="0" collapsed="false">
      <c r="A80" s="53" t="s">
        <v>324</v>
      </c>
      <c r="B80" s="52" t="s">
        <v>84</v>
      </c>
      <c r="C80" s="52" t="n">
        <v>391</v>
      </c>
      <c r="D80" s="52" t="n">
        <v>195</v>
      </c>
      <c r="E80" s="52" t="n">
        <v>750</v>
      </c>
      <c r="F80" s="52" t="n">
        <v>750</v>
      </c>
      <c r="G80" s="52" t="n">
        <v>4</v>
      </c>
      <c r="H80" s="52" t="n">
        <v>122</v>
      </c>
      <c r="I80" s="52" t="n">
        <v>9</v>
      </c>
    </row>
    <row r="81" customFormat="false" ht="12.75" hidden="false" customHeight="false" outlineLevel="0" collapsed="false">
      <c r="A81" s="53" t="s">
        <v>325</v>
      </c>
      <c r="B81" s="52" t="s">
        <v>111</v>
      </c>
      <c r="C81" s="52" t="n">
        <v>489</v>
      </c>
      <c r="D81" s="52" t="n">
        <v>244</v>
      </c>
      <c r="E81" s="52" t="n">
        <v>700</v>
      </c>
      <c r="F81" s="52" t="n">
        <v>700</v>
      </c>
      <c r="G81" s="52" t="n">
        <v>4</v>
      </c>
      <c r="H81" s="52" t="n">
        <v>97</v>
      </c>
      <c r="I81" s="52" t="n">
        <v>9</v>
      </c>
    </row>
    <row r="82" customFormat="false" ht="12.75" hidden="false" customHeight="false" outlineLevel="0" collapsed="false">
      <c r="A82" s="53" t="s">
        <v>326</v>
      </c>
      <c r="B82" s="52" t="s">
        <v>82</v>
      </c>
      <c r="C82" s="52" t="n">
        <v>244</v>
      </c>
      <c r="D82" s="52" t="n">
        <v>122</v>
      </c>
      <c r="E82" s="52" t="n">
        <v>700</v>
      </c>
      <c r="F82" s="52" t="n">
        <v>700</v>
      </c>
      <c r="G82" s="52" t="n">
        <v>8.33</v>
      </c>
      <c r="H82" s="52" t="n">
        <v>61</v>
      </c>
      <c r="I82" s="52" t="n">
        <v>9</v>
      </c>
    </row>
    <row r="83" customFormat="false" ht="12.75" hidden="false" customHeight="false" outlineLevel="0" collapsed="false">
      <c r="A83" s="52"/>
      <c r="B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 t="s">
        <v>311</v>
      </c>
      <c r="B84" s="52" t="s">
        <v>90</v>
      </c>
      <c r="C84" s="52" t="n">
        <v>23</v>
      </c>
      <c r="D84" s="52" t="n">
        <v>806</v>
      </c>
      <c r="E84" s="52" t="n">
        <v>700</v>
      </c>
      <c r="F84" s="52" t="n">
        <v>700</v>
      </c>
      <c r="G84" s="52" t="n">
        <v>4</v>
      </c>
      <c r="H84" s="52" t="n">
        <v>47</v>
      </c>
      <c r="I84" s="52" t="n">
        <v>8</v>
      </c>
    </row>
    <row r="85" customFormat="false" ht="12.75" hidden="false" customHeight="false" outlineLevel="0" collapsed="false">
      <c r="A85" s="52" t="s">
        <v>267</v>
      </c>
      <c r="B85" s="52" t="s">
        <v>100</v>
      </c>
      <c r="C85" s="52" t="n">
        <v>101</v>
      </c>
      <c r="D85" s="52" t="n">
        <v>50</v>
      </c>
      <c r="E85" s="52" t="n">
        <v>799</v>
      </c>
      <c r="F85" s="52" t="n">
        <v>699</v>
      </c>
      <c r="G85" s="52" t="n">
        <v>4</v>
      </c>
      <c r="H85" s="52" t="n">
        <v>30</v>
      </c>
      <c r="I85" s="52" t="n">
        <v>5</v>
      </c>
    </row>
    <row r="86" customFormat="false" ht="12.75" hidden="false" customHeight="false" outlineLevel="0" collapsed="false">
      <c r="A86" s="52" t="s">
        <v>268</v>
      </c>
      <c r="B86" s="52" t="s">
        <v>84</v>
      </c>
      <c r="C86" s="52" t="n">
        <v>121</v>
      </c>
      <c r="D86" s="52" t="n">
        <v>60</v>
      </c>
      <c r="E86" s="52" t="n">
        <v>700</v>
      </c>
      <c r="F86" s="52" t="n">
        <v>700</v>
      </c>
      <c r="G86" s="52" t="n">
        <v>4</v>
      </c>
      <c r="H86" s="52" t="n">
        <v>30</v>
      </c>
      <c r="I86" s="52" t="n">
        <v>5</v>
      </c>
    </row>
    <row r="87" customFormat="false" ht="12.75" hidden="false" customHeight="false" outlineLevel="0" collapsed="false">
      <c r="A87" s="52" t="s">
        <v>252</v>
      </c>
      <c r="B87" s="52" t="s">
        <v>75</v>
      </c>
      <c r="C87" s="52" t="n">
        <v>22</v>
      </c>
      <c r="D87" s="52" t="n">
        <v>11</v>
      </c>
      <c r="E87" s="52" t="n">
        <v>700</v>
      </c>
      <c r="F87" s="52" t="n">
        <v>700</v>
      </c>
      <c r="G87" s="52" t="n">
        <v>8.33</v>
      </c>
      <c r="H87" s="52" t="n">
        <v>7</v>
      </c>
      <c r="I87" s="52" t="n">
        <v>3</v>
      </c>
    </row>
    <row r="88" customFormat="false" ht="12.75" hidden="false" customHeight="false" outlineLevel="0" collapsed="false">
      <c r="A88" s="52" t="s">
        <v>269</v>
      </c>
      <c r="B88" s="52" t="s">
        <v>111</v>
      </c>
      <c r="C88" s="52" t="n">
        <v>121</v>
      </c>
      <c r="D88" s="52" t="n">
        <v>60</v>
      </c>
      <c r="E88" s="52" t="n">
        <v>700</v>
      </c>
      <c r="F88" s="52" t="n">
        <v>700</v>
      </c>
      <c r="G88" s="52" t="n">
        <v>4</v>
      </c>
      <c r="H88" s="52" t="n">
        <v>24</v>
      </c>
      <c r="I88" s="52" t="n">
        <v>5</v>
      </c>
    </row>
    <row r="89" customFormat="false" ht="12.75" hidden="false" customHeight="false" outlineLevel="0" collapsed="false">
      <c r="A89" s="52" t="s">
        <v>298</v>
      </c>
      <c r="B89" s="52" t="s">
        <v>111</v>
      </c>
      <c r="C89" s="52" t="n">
        <v>209</v>
      </c>
      <c r="D89" s="52" t="n">
        <v>104</v>
      </c>
      <c r="E89" s="52" t="n">
        <v>700</v>
      </c>
      <c r="F89" s="52" t="n">
        <v>700</v>
      </c>
      <c r="G89" s="52" t="n">
        <v>4</v>
      </c>
      <c r="H89" s="52" t="n">
        <v>41</v>
      </c>
      <c r="I89" s="52" t="n">
        <v>7</v>
      </c>
    </row>
    <row r="90" customFormat="false" ht="12.75" hidden="false" customHeight="false" outlineLevel="0" collapsed="false">
      <c r="A90" s="52" t="s">
        <v>253</v>
      </c>
      <c r="B90" s="52" t="s">
        <v>75</v>
      </c>
      <c r="C90" s="52" t="n">
        <v>29</v>
      </c>
      <c r="D90" s="52" t="n">
        <v>14</v>
      </c>
      <c r="E90" s="52" t="n">
        <v>700</v>
      </c>
      <c r="F90" s="52" t="n">
        <v>700</v>
      </c>
      <c r="G90" s="52" t="n">
        <v>8.33</v>
      </c>
      <c r="H90" s="52" t="n">
        <v>9</v>
      </c>
      <c r="I90" s="52" t="n">
        <v>3</v>
      </c>
    </row>
    <row r="91" customFormat="false" ht="12.75" hidden="false" customHeight="false" outlineLevel="0" collapsed="false">
      <c r="A91" s="52" t="s">
        <v>249</v>
      </c>
      <c r="B91" s="52" t="s">
        <v>82</v>
      </c>
      <c r="C91" s="52" t="n">
        <v>30</v>
      </c>
      <c r="D91" s="52" t="n">
        <v>15</v>
      </c>
      <c r="E91" s="52" t="n">
        <v>700</v>
      </c>
      <c r="F91" s="52" t="n">
        <v>700</v>
      </c>
      <c r="G91" s="52" t="n">
        <v>8.33</v>
      </c>
      <c r="H91" s="52" t="n">
        <v>9</v>
      </c>
      <c r="I91" s="52" t="n">
        <v>2</v>
      </c>
    </row>
    <row r="92" customFormat="false" ht="12.75" hidden="false" customHeight="false" outlineLevel="0" collapsed="false">
      <c r="A92" s="52" t="s">
        <v>258</v>
      </c>
      <c r="B92" s="52" t="s">
        <v>82</v>
      </c>
      <c r="C92" s="52" t="n">
        <v>47</v>
      </c>
      <c r="D92" s="52" t="n">
        <v>23</v>
      </c>
      <c r="E92" s="52" t="n">
        <v>700</v>
      </c>
      <c r="F92" s="52" t="n">
        <v>700</v>
      </c>
      <c r="G92" s="52" t="n">
        <v>8.33</v>
      </c>
      <c r="H92" s="52" t="n">
        <v>14</v>
      </c>
      <c r="I92" s="52" t="n">
        <v>4</v>
      </c>
    </row>
    <row r="93" customFormat="false" ht="12.75" hidden="false" customHeight="false" outlineLevel="0" collapsed="false">
      <c r="A93" s="52" t="s">
        <v>279</v>
      </c>
      <c r="B93" s="52" t="s">
        <v>82</v>
      </c>
      <c r="C93" s="52" t="n">
        <v>79</v>
      </c>
      <c r="D93" s="52" t="n">
        <v>39</v>
      </c>
      <c r="E93" s="52" t="n">
        <v>700</v>
      </c>
      <c r="F93" s="52" t="n">
        <v>700</v>
      </c>
      <c r="G93" s="52" t="n">
        <v>8.33</v>
      </c>
      <c r="H93" s="52" t="n">
        <v>23</v>
      </c>
      <c r="I93" s="52" t="n">
        <v>6</v>
      </c>
    </row>
    <row r="94" customFormat="false" ht="12.75" hidden="false" customHeight="false" outlineLevel="0" collapsed="false">
      <c r="A94" s="52" t="s">
        <v>280</v>
      </c>
      <c r="B94" s="52" t="s">
        <v>90</v>
      </c>
      <c r="C94" s="52" t="n">
        <v>13</v>
      </c>
      <c r="D94" s="52" t="n">
        <v>401</v>
      </c>
      <c r="E94" s="52" t="n">
        <v>700</v>
      </c>
      <c r="F94" s="52" t="n">
        <v>700</v>
      </c>
      <c r="G94" s="52" t="n">
        <v>4</v>
      </c>
      <c r="H94" s="52" t="n">
        <v>31</v>
      </c>
      <c r="I94" s="52" t="n">
        <v>6</v>
      </c>
    </row>
    <row r="95" customFormat="false" ht="12.75" hidden="false" customHeight="false" outlineLevel="0" collapsed="false">
      <c r="A95" s="52" t="s">
        <v>259</v>
      </c>
      <c r="B95" s="52" t="s">
        <v>84</v>
      </c>
      <c r="C95" s="52" t="n">
        <v>75</v>
      </c>
      <c r="D95" s="52" t="n">
        <v>37</v>
      </c>
      <c r="E95" s="52" t="n">
        <v>750</v>
      </c>
      <c r="F95" s="52" t="n">
        <v>750</v>
      </c>
      <c r="G95" s="52" t="n">
        <v>4</v>
      </c>
      <c r="H95" s="52" t="n">
        <v>23</v>
      </c>
      <c r="I95" s="52" t="n">
        <v>4</v>
      </c>
    </row>
    <row r="96" customFormat="false" ht="12.75" hidden="false" customHeight="false" outlineLevel="0" collapsed="false">
      <c r="A96" s="52" t="s">
        <v>324</v>
      </c>
      <c r="B96" s="52" t="s">
        <v>84</v>
      </c>
      <c r="C96" s="52" t="n">
        <v>391</v>
      </c>
      <c r="D96" s="52" t="n">
        <v>195</v>
      </c>
      <c r="E96" s="52" t="n">
        <v>750</v>
      </c>
      <c r="F96" s="52" t="n">
        <v>750</v>
      </c>
      <c r="G96" s="52" t="n">
        <v>4</v>
      </c>
      <c r="H96" s="52" t="n">
        <v>122</v>
      </c>
      <c r="I96" s="52" t="n">
        <v>9</v>
      </c>
    </row>
    <row r="97" customFormat="false" ht="12.75" hidden="false" customHeight="false" outlineLevel="0" collapsed="false">
      <c r="A97" s="52" t="s">
        <v>270</v>
      </c>
      <c r="B97" s="52" t="s">
        <v>75</v>
      </c>
      <c r="C97" s="52" t="n">
        <v>40</v>
      </c>
      <c r="D97" s="52" t="n">
        <v>20</v>
      </c>
      <c r="E97" s="52" t="n">
        <v>700</v>
      </c>
      <c r="F97" s="52" t="n">
        <v>700</v>
      </c>
      <c r="G97" s="52" t="n">
        <v>8.33</v>
      </c>
      <c r="H97" s="52" t="n">
        <v>12</v>
      </c>
      <c r="I97" s="52" t="n">
        <v>5</v>
      </c>
    </row>
    <row r="98" customFormat="false" ht="12.75" hidden="false" customHeight="false" outlineLevel="0" collapsed="false">
      <c r="A98" s="52" t="s">
        <v>299</v>
      </c>
      <c r="B98" s="52" t="s">
        <v>75</v>
      </c>
      <c r="C98" s="52" t="n">
        <v>69</v>
      </c>
      <c r="D98" s="52" t="n">
        <v>34</v>
      </c>
      <c r="E98" s="52" t="n">
        <v>700</v>
      </c>
      <c r="F98" s="52" t="n">
        <v>700</v>
      </c>
      <c r="G98" s="52" t="n">
        <v>8.33</v>
      </c>
      <c r="H98" s="52" t="n">
        <v>21</v>
      </c>
      <c r="I98" s="52" t="n">
        <v>7</v>
      </c>
    </row>
    <row r="99" customFormat="false" ht="12.75" hidden="false" customHeight="false" outlineLevel="0" collapsed="false">
      <c r="A99" s="52" t="s">
        <v>281</v>
      </c>
      <c r="B99" s="52" t="s">
        <v>90</v>
      </c>
      <c r="C99" s="52" t="n">
        <v>11</v>
      </c>
      <c r="D99" s="52" t="n">
        <v>401</v>
      </c>
      <c r="E99" s="52" t="n">
        <v>700</v>
      </c>
      <c r="F99" s="52" t="n">
        <v>700</v>
      </c>
      <c r="G99" s="52" t="n">
        <v>4</v>
      </c>
      <c r="H99" s="52" t="n">
        <v>23</v>
      </c>
      <c r="I99" s="52" t="n">
        <v>6</v>
      </c>
    </row>
    <row r="100" customFormat="false" ht="12.75" hidden="false" customHeight="false" outlineLevel="0" collapsed="false">
      <c r="A100" s="52" t="s">
        <v>300</v>
      </c>
      <c r="B100" s="52" t="s">
        <v>111</v>
      </c>
      <c r="C100" s="52" t="n">
        <v>174</v>
      </c>
      <c r="D100" s="52" t="n">
        <v>87</v>
      </c>
      <c r="E100" s="52" t="n">
        <v>650</v>
      </c>
      <c r="F100" s="52" t="n">
        <v>650</v>
      </c>
      <c r="G100" s="52" t="n">
        <v>4</v>
      </c>
      <c r="H100" s="52" t="n">
        <v>34</v>
      </c>
      <c r="I100" s="52" t="n">
        <v>7</v>
      </c>
    </row>
    <row r="101" customFormat="false" ht="12.75" hidden="false" customHeight="false" outlineLevel="0" collapsed="false">
      <c r="A101" s="52" t="s">
        <v>282</v>
      </c>
      <c r="B101" s="52" t="s">
        <v>100</v>
      </c>
      <c r="C101" s="52" t="n">
        <v>131</v>
      </c>
      <c r="D101" s="52" t="n">
        <v>65</v>
      </c>
      <c r="E101" s="52" t="n">
        <v>799</v>
      </c>
      <c r="F101" s="52" t="n">
        <v>699</v>
      </c>
      <c r="G101" s="52" t="n">
        <v>4</v>
      </c>
      <c r="H101" s="52" t="n">
        <v>39</v>
      </c>
      <c r="I101" s="52" t="n">
        <v>6</v>
      </c>
    </row>
    <row r="102" customFormat="false" ht="12.75" hidden="false" customHeight="false" outlineLevel="0" collapsed="false">
      <c r="A102" s="52" t="s">
        <v>260</v>
      </c>
      <c r="B102" s="52" t="s">
        <v>100</v>
      </c>
      <c r="C102" s="52" t="n">
        <v>94</v>
      </c>
      <c r="D102" s="52" t="n">
        <v>47</v>
      </c>
      <c r="E102" s="52" t="n">
        <v>800</v>
      </c>
      <c r="F102" s="52" t="n">
        <v>701</v>
      </c>
      <c r="G102" s="52" t="n">
        <v>4</v>
      </c>
      <c r="H102" s="52" t="n">
        <v>23</v>
      </c>
      <c r="I102" s="52" t="n">
        <v>4</v>
      </c>
    </row>
    <row r="103" customFormat="false" ht="12.75" hidden="false" customHeight="false" outlineLevel="0" collapsed="false">
      <c r="A103" s="52" t="s">
        <v>283</v>
      </c>
      <c r="B103" s="52" t="s">
        <v>100</v>
      </c>
      <c r="C103" s="52" t="n">
        <v>158</v>
      </c>
      <c r="D103" s="52" t="n">
        <v>79</v>
      </c>
      <c r="E103" s="52" t="n">
        <v>800</v>
      </c>
      <c r="F103" s="52" t="n">
        <v>701</v>
      </c>
      <c r="G103" s="52" t="n">
        <v>4</v>
      </c>
      <c r="H103" s="52" t="n">
        <v>39</v>
      </c>
      <c r="I103" s="52" t="n">
        <v>6</v>
      </c>
    </row>
    <row r="104" customFormat="false" ht="12.75" hidden="false" customHeight="false" outlineLevel="0" collapsed="false">
      <c r="A104" s="52" t="s">
        <v>284</v>
      </c>
      <c r="B104" s="52" t="s">
        <v>78</v>
      </c>
      <c r="C104" s="52" t="n">
        <v>158</v>
      </c>
      <c r="D104" s="52" t="n">
        <v>79</v>
      </c>
      <c r="E104" s="52" t="n">
        <v>650</v>
      </c>
      <c r="F104" s="52" t="n">
        <v>650</v>
      </c>
      <c r="G104" s="52" t="n">
        <v>4</v>
      </c>
      <c r="H104" s="52" t="n">
        <v>32</v>
      </c>
      <c r="I104" s="52" t="n">
        <v>6</v>
      </c>
    </row>
    <row r="105" customFormat="false" ht="12.75" hidden="false" customHeight="false" outlineLevel="0" collapsed="false">
      <c r="A105" s="52" t="s">
        <v>312</v>
      </c>
      <c r="B105" s="52" t="s">
        <v>78</v>
      </c>
      <c r="C105" s="52" t="n">
        <v>318</v>
      </c>
      <c r="D105" s="52" t="n">
        <v>159</v>
      </c>
      <c r="E105" s="52" t="n">
        <v>650</v>
      </c>
      <c r="F105" s="52" t="n">
        <v>650</v>
      </c>
      <c r="G105" s="52" t="n">
        <v>4</v>
      </c>
      <c r="H105" s="52" t="n">
        <v>66</v>
      </c>
      <c r="I105" s="52" t="n">
        <v>8</v>
      </c>
    </row>
    <row r="106" customFormat="false" ht="12.75" hidden="false" customHeight="false" outlineLevel="0" collapsed="false">
      <c r="A106" s="52" t="s">
        <v>301</v>
      </c>
      <c r="B106" s="52" t="s">
        <v>111</v>
      </c>
      <c r="C106" s="52" t="n">
        <v>174</v>
      </c>
      <c r="D106" s="52" t="n">
        <v>87</v>
      </c>
      <c r="E106" s="52" t="n">
        <v>650</v>
      </c>
      <c r="F106" s="52" t="n">
        <v>650</v>
      </c>
      <c r="G106" s="52" t="n">
        <v>4</v>
      </c>
      <c r="H106" s="52" t="n">
        <v>34</v>
      </c>
      <c r="I106" s="52" t="n">
        <v>7</v>
      </c>
    </row>
    <row r="107" customFormat="false" ht="12.75" hidden="false" customHeight="false" outlineLevel="0" collapsed="false">
      <c r="A107" s="52" t="s">
        <v>271</v>
      </c>
      <c r="B107" s="52" t="s">
        <v>111</v>
      </c>
      <c r="C107" s="52" t="n">
        <v>101</v>
      </c>
      <c r="D107" s="52" t="n">
        <v>50</v>
      </c>
      <c r="E107" s="52" t="n">
        <v>650</v>
      </c>
      <c r="F107" s="52" t="n">
        <v>650</v>
      </c>
      <c r="G107" s="52" t="n">
        <v>4</v>
      </c>
      <c r="H107" s="52" t="n">
        <v>20</v>
      </c>
      <c r="I107" s="52" t="n">
        <v>5</v>
      </c>
    </row>
    <row r="108" customFormat="false" ht="12.75" hidden="false" customHeight="false" outlineLevel="0" collapsed="false">
      <c r="A108" s="52" t="s">
        <v>313</v>
      </c>
      <c r="B108" s="52" t="s">
        <v>78</v>
      </c>
      <c r="C108" s="52" t="n">
        <v>636</v>
      </c>
      <c r="D108" s="52" t="n">
        <v>318</v>
      </c>
      <c r="E108" s="52" t="n">
        <v>700</v>
      </c>
      <c r="F108" s="52" t="n">
        <v>500</v>
      </c>
      <c r="G108" s="52" t="n">
        <v>2</v>
      </c>
      <c r="H108" s="52" t="n">
        <v>132</v>
      </c>
      <c r="I108" s="52" t="n">
        <v>8</v>
      </c>
    </row>
    <row r="109" customFormat="false" ht="12.75" hidden="false" customHeight="false" outlineLevel="0" collapsed="false">
      <c r="A109" s="52" t="s">
        <v>285</v>
      </c>
      <c r="B109" s="52" t="s">
        <v>78</v>
      </c>
      <c r="C109" s="52" t="n">
        <v>316</v>
      </c>
      <c r="D109" s="52" t="n">
        <v>158</v>
      </c>
      <c r="E109" s="52" t="n">
        <v>700</v>
      </c>
      <c r="F109" s="52" t="n">
        <v>500</v>
      </c>
      <c r="G109" s="52" t="n">
        <v>2</v>
      </c>
      <c r="H109" s="52" t="n">
        <v>65</v>
      </c>
      <c r="I109" s="52" t="n">
        <v>6</v>
      </c>
    </row>
    <row r="110" customFormat="false" ht="12.75" hidden="false" customHeight="false" outlineLevel="0" collapsed="false">
      <c r="A110" s="52" t="s">
        <v>303</v>
      </c>
      <c r="B110" s="52" t="s">
        <v>78</v>
      </c>
      <c r="C110" s="52" t="n">
        <v>418</v>
      </c>
      <c r="D110" s="52" t="n">
        <v>209</v>
      </c>
      <c r="E110" s="52" t="n">
        <v>700</v>
      </c>
      <c r="F110" s="52" t="n">
        <v>500</v>
      </c>
      <c r="G110" s="52" t="n">
        <v>2</v>
      </c>
      <c r="H110" s="52" t="n">
        <v>87</v>
      </c>
      <c r="I110" s="52" t="n">
        <v>7</v>
      </c>
    </row>
    <row r="111" customFormat="false" ht="12.75" hidden="false" customHeight="false" outlineLevel="0" collapsed="false">
      <c r="A111" s="52" t="s">
        <v>304</v>
      </c>
      <c r="B111" s="52" t="s">
        <v>75</v>
      </c>
      <c r="C111" s="52" t="n">
        <v>62</v>
      </c>
      <c r="D111" s="52" t="n">
        <v>31</v>
      </c>
      <c r="E111" s="52" t="n">
        <v>700</v>
      </c>
      <c r="F111" s="52" t="n">
        <v>700</v>
      </c>
      <c r="G111" s="52" t="n">
        <v>8.33</v>
      </c>
      <c r="H111" s="52" t="n">
        <v>19</v>
      </c>
      <c r="I111" s="52" t="n">
        <v>7</v>
      </c>
    </row>
    <row r="112" customFormat="false" ht="12.75" hidden="false" customHeight="false" outlineLevel="0" collapsed="false">
      <c r="A112" s="52" t="s">
        <v>314</v>
      </c>
      <c r="B112" s="52" t="s">
        <v>82</v>
      </c>
      <c r="C112" s="52" t="n">
        <v>176</v>
      </c>
      <c r="D112" s="52" t="n">
        <v>88</v>
      </c>
      <c r="E112" s="52" t="n">
        <v>750</v>
      </c>
      <c r="F112" s="52" t="n">
        <v>750</v>
      </c>
      <c r="G112" s="52" t="n">
        <v>5.88</v>
      </c>
      <c r="H112" s="52" t="n">
        <v>53</v>
      </c>
      <c r="I112" s="52" t="n">
        <v>8</v>
      </c>
    </row>
    <row r="113" customFormat="false" ht="12.75" hidden="false" customHeight="false" outlineLevel="0" collapsed="false">
      <c r="A113" s="52" t="s">
        <v>286</v>
      </c>
      <c r="B113" s="52" t="s">
        <v>82</v>
      </c>
      <c r="C113" s="52" t="n">
        <v>87</v>
      </c>
      <c r="D113" s="52" t="n">
        <v>43</v>
      </c>
      <c r="E113" s="52" t="n">
        <v>750</v>
      </c>
      <c r="F113" s="52" t="n">
        <v>750</v>
      </c>
      <c r="G113" s="52" t="n">
        <v>5.88</v>
      </c>
      <c r="H113" s="52" t="n">
        <v>26</v>
      </c>
      <c r="I113" s="52" t="n">
        <v>6</v>
      </c>
    </row>
    <row r="114" customFormat="false" ht="12.75" hidden="false" customHeight="false" outlineLevel="0" collapsed="false">
      <c r="A114" s="52" t="s">
        <v>250</v>
      </c>
      <c r="B114" s="52" t="s">
        <v>75</v>
      </c>
      <c r="C114" s="52" t="n">
        <v>20</v>
      </c>
      <c r="D114" s="52" t="n">
        <v>10</v>
      </c>
      <c r="E114" s="52" t="n">
        <v>750</v>
      </c>
      <c r="F114" s="52" t="n">
        <v>750</v>
      </c>
      <c r="G114" s="52" t="n">
        <v>8.33</v>
      </c>
      <c r="H114" s="52" t="n">
        <v>7</v>
      </c>
      <c r="I114" s="52" t="n">
        <v>2</v>
      </c>
    </row>
    <row r="115" customFormat="false" ht="12.75" hidden="false" customHeight="false" outlineLevel="0" collapsed="false">
      <c r="A115" s="52" t="s">
        <v>261</v>
      </c>
      <c r="B115" s="52" t="s">
        <v>75</v>
      </c>
      <c r="C115" s="52" t="n">
        <v>31</v>
      </c>
      <c r="D115" s="52" t="n">
        <v>15</v>
      </c>
      <c r="E115" s="52" t="n">
        <v>750</v>
      </c>
      <c r="F115" s="52" t="n">
        <v>750</v>
      </c>
      <c r="G115" s="52" t="n">
        <v>8.33</v>
      </c>
      <c r="H115" s="52" t="n">
        <v>11</v>
      </c>
      <c r="I115" s="52" t="n">
        <v>4</v>
      </c>
    </row>
    <row r="116" customFormat="false" ht="12.75" hidden="false" customHeight="false" outlineLevel="0" collapsed="false">
      <c r="A116" s="52" t="s">
        <v>262</v>
      </c>
      <c r="B116" s="52" t="s">
        <v>82</v>
      </c>
      <c r="C116" s="52" t="n">
        <v>52</v>
      </c>
      <c r="D116" s="52" t="n">
        <v>26</v>
      </c>
      <c r="E116" s="52" t="n">
        <v>750</v>
      </c>
      <c r="F116" s="52" t="n">
        <v>750</v>
      </c>
      <c r="G116" s="52" t="n">
        <v>5.88</v>
      </c>
      <c r="H116" s="52" t="n">
        <v>15</v>
      </c>
      <c r="I116" s="52" t="n">
        <v>4</v>
      </c>
    </row>
    <row r="117" customFormat="false" ht="12.75" hidden="false" customHeight="false" outlineLevel="0" collapsed="false">
      <c r="A117" s="52" t="s">
        <v>263</v>
      </c>
      <c r="B117" s="52" t="s">
        <v>100</v>
      </c>
      <c r="C117" s="52" t="n">
        <v>79</v>
      </c>
      <c r="D117" s="52" t="n">
        <v>39</v>
      </c>
      <c r="E117" s="52" t="n">
        <v>800</v>
      </c>
      <c r="F117" s="52" t="n">
        <v>701</v>
      </c>
      <c r="G117" s="52" t="n">
        <v>4</v>
      </c>
      <c r="H117" s="52" t="n">
        <v>23</v>
      </c>
      <c r="I117" s="52" t="n">
        <v>4</v>
      </c>
    </row>
    <row r="118" customFormat="false" ht="12.75" hidden="false" customHeight="false" outlineLevel="0" collapsed="false">
      <c r="A118" s="52" t="s">
        <v>287</v>
      </c>
      <c r="B118" s="52" t="s">
        <v>100</v>
      </c>
      <c r="C118" s="52" t="n">
        <v>131</v>
      </c>
      <c r="D118" s="52" t="n">
        <v>65</v>
      </c>
      <c r="E118" s="52" t="n">
        <v>800</v>
      </c>
      <c r="F118" s="52" t="n">
        <v>701</v>
      </c>
      <c r="G118" s="52" t="n">
        <v>4</v>
      </c>
      <c r="H118" s="52" t="n">
        <v>39</v>
      </c>
      <c r="I118" s="52" t="n">
        <v>6</v>
      </c>
    </row>
    <row r="119" customFormat="false" ht="12.75" hidden="false" customHeight="false" outlineLevel="0" collapsed="false">
      <c r="A119" s="52" t="s">
        <v>315</v>
      </c>
      <c r="B119" s="52" t="s">
        <v>100</v>
      </c>
      <c r="C119" s="52" t="n">
        <v>141</v>
      </c>
      <c r="D119" s="52" t="n">
        <v>70</v>
      </c>
      <c r="E119" s="52" t="n">
        <v>800</v>
      </c>
      <c r="F119" s="52" t="n">
        <v>800</v>
      </c>
      <c r="G119" s="52" t="n">
        <v>5.88</v>
      </c>
      <c r="H119" s="52" t="n">
        <v>53</v>
      </c>
      <c r="I119" s="52" t="n">
        <v>8</v>
      </c>
    </row>
    <row r="120" customFormat="false" ht="12.75" hidden="false" customHeight="false" outlineLevel="0" collapsed="false">
      <c r="A120" s="52" t="s">
        <v>245</v>
      </c>
      <c r="B120" s="52" t="s">
        <v>75</v>
      </c>
      <c r="C120" s="52" t="n">
        <v>16</v>
      </c>
      <c r="D120" s="52" t="n">
        <v>8</v>
      </c>
      <c r="E120" s="52" t="n">
        <v>700</v>
      </c>
      <c r="F120" s="52" t="n">
        <v>700</v>
      </c>
      <c r="G120" s="52" t="n">
        <v>8.33</v>
      </c>
      <c r="H120" s="52" t="n">
        <v>5</v>
      </c>
      <c r="I120" s="52" t="n">
        <v>1</v>
      </c>
    </row>
    <row r="121" customFormat="false" ht="12.75" hidden="false" customHeight="false" outlineLevel="0" collapsed="false">
      <c r="A121" s="52" t="s">
        <v>254</v>
      </c>
      <c r="B121" s="52" t="s">
        <v>75</v>
      </c>
      <c r="C121" s="52" t="n">
        <v>24</v>
      </c>
      <c r="D121" s="52" t="n">
        <v>12</v>
      </c>
      <c r="E121" s="52" t="n">
        <v>700</v>
      </c>
      <c r="F121" s="52" t="n">
        <v>700</v>
      </c>
      <c r="G121" s="52" t="n">
        <v>8.33</v>
      </c>
      <c r="H121" s="52" t="n">
        <v>7</v>
      </c>
      <c r="I121" s="52" t="n">
        <v>3</v>
      </c>
    </row>
    <row r="122" customFormat="false" ht="12.75" hidden="false" customHeight="false" outlineLevel="0" collapsed="false">
      <c r="A122" s="52" t="s">
        <v>316</v>
      </c>
      <c r="B122" s="52" t="s">
        <v>75</v>
      </c>
      <c r="C122" s="52" t="n">
        <v>106</v>
      </c>
      <c r="D122" s="52" t="n">
        <v>53</v>
      </c>
      <c r="E122" s="52" t="n">
        <v>700</v>
      </c>
      <c r="F122" s="52" t="n">
        <v>700</v>
      </c>
      <c r="G122" s="52" t="n">
        <v>8.33</v>
      </c>
      <c r="H122" s="52" t="n">
        <v>33</v>
      </c>
      <c r="I122" s="52" t="n">
        <v>8</v>
      </c>
    </row>
    <row r="123" customFormat="false" ht="12.75" hidden="false" customHeight="false" outlineLevel="0" collapsed="false">
      <c r="A123" s="52" t="s">
        <v>317</v>
      </c>
      <c r="B123" s="52" t="s">
        <v>84</v>
      </c>
      <c r="C123" s="52" t="n">
        <v>381</v>
      </c>
      <c r="D123" s="52" t="n">
        <v>190</v>
      </c>
      <c r="E123" s="52" t="n">
        <v>700</v>
      </c>
      <c r="F123" s="52" t="n">
        <v>700</v>
      </c>
      <c r="G123" s="52" t="n">
        <v>4</v>
      </c>
      <c r="H123" s="52" t="n">
        <v>79</v>
      </c>
      <c r="I123" s="52" t="n">
        <v>8</v>
      </c>
    </row>
    <row r="124" customFormat="false" ht="12.75" hidden="false" customHeight="false" outlineLevel="0" collapsed="false">
      <c r="A124" s="52" t="s">
        <v>246</v>
      </c>
      <c r="B124" s="52" t="s">
        <v>78</v>
      </c>
      <c r="C124" s="52" t="n">
        <v>97</v>
      </c>
      <c r="D124" s="52" t="n">
        <v>48</v>
      </c>
      <c r="E124" s="52" t="n">
        <v>700</v>
      </c>
      <c r="F124" s="52" t="n">
        <v>500</v>
      </c>
      <c r="G124" s="52" t="n">
        <v>2</v>
      </c>
      <c r="H124" s="52" t="n">
        <v>20</v>
      </c>
      <c r="I124" s="52" t="n">
        <v>1</v>
      </c>
    </row>
    <row r="125" customFormat="false" ht="12.75" hidden="false" customHeight="false" outlineLevel="0" collapsed="false">
      <c r="A125" s="52" t="s">
        <v>255</v>
      </c>
      <c r="B125" s="52" t="s">
        <v>78</v>
      </c>
      <c r="C125" s="52" t="n">
        <v>149</v>
      </c>
      <c r="D125" s="52" t="n">
        <v>74</v>
      </c>
      <c r="E125" s="52" t="n">
        <v>700</v>
      </c>
      <c r="F125" s="52" t="n">
        <v>500</v>
      </c>
      <c r="G125" s="52" t="n">
        <v>2</v>
      </c>
      <c r="H125" s="52" t="n">
        <v>31</v>
      </c>
      <c r="I125" s="52" t="n">
        <v>3</v>
      </c>
    </row>
    <row r="126" customFormat="false" ht="12.75" hidden="false" customHeight="false" outlineLevel="0" collapsed="false">
      <c r="A126" s="52" t="s">
        <v>288</v>
      </c>
      <c r="B126" s="52" t="s">
        <v>100</v>
      </c>
      <c r="C126" s="52" t="n">
        <v>210</v>
      </c>
      <c r="D126" s="52" t="n">
        <v>105</v>
      </c>
      <c r="E126" s="52" t="n">
        <v>800</v>
      </c>
      <c r="F126" s="52" t="n">
        <v>701</v>
      </c>
      <c r="G126" s="52" t="n">
        <v>3.03</v>
      </c>
      <c r="H126" s="52" t="n">
        <v>52</v>
      </c>
      <c r="I126" s="52" t="n">
        <v>6</v>
      </c>
    </row>
    <row r="127" customFormat="false" ht="12.75" hidden="false" customHeight="false" outlineLevel="0" collapsed="false">
      <c r="A127" s="52" t="s">
        <v>318</v>
      </c>
      <c r="B127" s="52" t="s">
        <v>100</v>
      </c>
      <c r="C127" s="52" t="n">
        <v>424</v>
      </c>
      <c r="D127" s="52" t="n">
        <v>212</v>
      </c>
      <c r="E127" s="52" t="n">
        <v>800</v>
      </c>
      <c r="F127" s="52" t="n">
        <v>701</v>
      </c>
      <c r="G127" s="52" t="n">
        <v>3.03</v>
      </c>
      <c r="H127" s="52" t="n">
        <v>106</v>
      </c>
      <c r="I127" s="52" t="n">
        <v>8</v>
      </c>
    </row>
    <row r="128" customFormat="false" ht="12.75" hidden="false" customHeight="false" outlineLevel="0" collapsed="false">
      <c r="A128" s="52" t="s">
        <v>272</v>
      </c>
      <c r="B128" s="52" t="s">
        <v>78</v>
      </c>
      <c r="C128" s="52" t="n">
        <v>242</v>
      </c>
      <c r="D128" s="52" t="n">
        <v>121</v>
      </c>
      <c r="E128" s="52" t="n">
        <v>700</v>
      </c>
      <c r="F128" s="52" t="n">
        <v>500</v>
      </c>
      <c r="G128" s="52" t="n">
        <v>2</v>
      </c>
      <c r="H128" s="52" t="n">
        <v>50</v>
      </c>
      <c r="I128" s="52" t="n">
        <v>5</v>
      </c>
    </row>
    <row r="129" customFormat="false" ht="12.75" hidden="false" customHeight="false" outlineLevel="0" collapsed="false">
      <c r="A129" s="52" t="s">
        <v>256</v>
      </c>
      <c r="B129" s="52" t="s">
        <v>100</v>
      </c>
      <c r="C129" s="52" t="n">
        <v>49</v>
      </c>
      <c r="D129" s="52" t="n">
        <v>24</v>
      </c>
      <c r="E129" s="52" t="n">
        <v>800</v>
      </c>
      <c r="F129" s="52" t="n">
        <v>701</v>
      </c>
      <c r="G129" s="52" t="n">
        <v>4</v>
      </c>
      <c r="H129" s="52" t="n">
        <v>14</v>
      </c>
      <c r="I129" s="52" t="n">
        <v>3</v>
      </c>
    </row>
    <row r="130" customFormat="false" ht="12.75" hidden="false" customHeight="false" outlineLevel="0" collapsed="false">
      <c r="A130" s="52" t="s">
        <v>273</v>
      </c>
      <c r="B130" s="52" t="s">
        <v>75</v>
      </c>
      <c r="C130" s="52" t="n">
        <v>53</v>
      </c>
      <c r="D130" s="52" t="n">
        <v>26</v>
      </c>
      <c r="E130" s="52" t="n">
        <v>700</v>
      </c>
      <c r="F130" s="52" t="n">
        <v>700</v>
      </c>
      <c r="G130" s="52" t="n">
        <v>5.88</v>
      </c>
      <c r="H130" s="52" t="n">
        <v>16</v>
      </c>
      <c r="I130" s="52" t="n">
        <v>5</v>
      </c>
    </row>
    <row r="131" customFormat="false" ht="12.75" hidden="false" customHeight="false" outlineLevel="0" collapsed="false">
      <c r="A131" s="52" t="s">
        <v>264</v>
      </c>
      <c r="B131" s="52" t="s">
        <v>84</v>
      </c>
      <c r="C131" s="52" t="n">
        <v>113</v>
      </c>
      <c r="D131" s="52" t="n">
        <v>56</v>
      </c>
      <c r="E131" s="52" t="n">
        <v>700</v>
      </c>
      <c r="F131" s="52" t="n">
        <v>700</v>
      </c>
      <c r="G131" s="52" t="n">
        <v>4</v>
      </c>
      <c r="H131" s="52" t="n">
        <v>23</v>
      </c>
      <c r="I131" s="52" t="n">
        <v>4</v>
      </c>
    </row>
    <row r="132" customFormat="false" ht="12.75" hidden="false" customHeight="false" outlineLevel="0" collapsed="false">
      <c r="A132" s="52" t="s">
        <v>289</v>
      </c>
      <c r="B132" s="52" t="s">
        <v>84</v>
      </c>
      <c r="C132" s="52" t="n">
        <v>189</v>
      </c>
      <c r="D132" s="52" t="n">
        <v>94</v>
      </c>
      <c r="E132" s="52" t="n">
        <v>700</v>
      </c>
      <c r="F132" s="52" t="n">
        <v>700</v>
      </c>
      <c r="G132" s="52" t="n">
        <v>4</v>
      </c>
      <c r="H132" s="52" t="n">
        <v>39</v>
      </c>
      <c r="I132" s="52" t="n">
        <v>6</v>
      </c>
    </row>
    <row r="133" customFormat="false" ht="12.75" hidden="false" customHeight="false" outlineLevel="0" collapsed="false">
      <c r="A133" s="52" t="s">
        <v>319</v>
      </c>
      <c r="B133" s="52" t="s">
        <v>90</v>
      </c>
      <c r="C133" s="52" t="n">
        <v>26</v>
      </c>
      <c r="D133" s="52" t="n">
        <v>808</v>
      </c>
      <c r="E133" s="52" t="n">
        <v>700</v>
      </c>
      <c r="F133" s="52" t="n">
        <v>700</v>
      </c>
      <c r="G133" s="52" t="n">
        <v>4</v>
      </c>
      <c r="H133" s="52" t="n">
        <v>63</v>
      </c>
      <c r="I133" s="52" t="n">
        <v>8</v>
      </c>
    </row>
    <row r="134" customFormat="false" ht="12.75" hidden="false" customHeight="false" outlineLevel="0" collapsed="false">
      <c r="A134" s="52" t="s">
        <v>274</v>
      </c>
      <c r="B134" s="52" t="s">
        <v>111</v>
      </c>
      <c r="C134" s="52" t="n">
        <v>110</v>
      </c>
      <c r="D134" s="52" t="n">
        <v>55</v>
      </c>
      <c r="E134" s="52" t="n">
        <v>650</v>
      </c>
      <c r="F134" s="52" t="n">
        <v>650</v>
      </c>
      <c r="G134" s="52" t="n">
        <v>4</v>
      </c>
      <c r="H134" s="52" t="n">
        <v>20</v>
      </c>
      <c r="I134" s="52" t="n">
        <v>5</v>
      </c>
    </row>
    <row r="135" customFormat="false" ht="12.75" hidden="false" customHeight="false" outlineLevel="0" collapsed="false">
      <c r="A135" s="52" t="s">
        <v>305</v>
      </c>
      <c r="B135" s="52" t="s">
        <v>111</v>
      </c>
      <c r="C135" s="52" t="n">
        <v>174</v>
      </c>
      <c r="D135" s="52" t="n">
        <v>87</v>
      </c>
      <c r="E135" s="52" t="n">
        <v>650</v>
      </c>
      <c r="F135" s="52" t="n">
        <v>650</v>
      </c>
      <c r="G135" s="52" t="n">
        <v>4</v>
      </c>
      <c r="H135" s="52" t="n">
        <v>34</v>
      </c>
      <c r="I135" s="52" t="n">
        <v>7</v>
      </c>
    </row>
    <row r="136" customFormat="false" ht="12.75" hidden="false" customHeight="false" outlineLevel="0" collapsed="false">
      <c r="A136" s="52" t="s">
        <v>320</v>
      </c>
      <c r="B136" s="52" t="s">
        <v>75</v>
      </c>
      <c r="C136" s="52" t="n">
        <v>106</v>
      </c>
      <c r="D136" s="52" t="n">
        <v>53</v>
      </c>
      <c r="E136" s="52" t="n">
        <v>750</v>
      </c>
      <c r="F136" s="52" t="n">
        <v>750</v>
      </c>
      <c r="G136" s="52" t="n">
        <v>8.33</v>
      </c>
      <c r="H136" s="52" t="n">
        <v>39</v>
      </c>
      <c r="I136" s="52" t="n">
        <v>8</v>
      </c>
    </row>
    <row r="137" customFormat="false" ht="12.75" hidden="false" customHeight="false" outlineLevel="0" collapsed="false">
      <c r="A137" s="52" t="s">
        <v>265</v>
      </c>
      <c r="B137" s="52" t="s">
        <v>100</v>
      </c>
      <c r="C137" s="52" t="n">
        <v>79</v>
      </c>
      <c r="D137" s="52" t="n">
        <v>39</v>
      </c>
      <c r="E137" s="52" t="n">
        <v>799</v>
      </c>
      <c r="F137" s="52" t="n">
        <v>699</v>
      </c>
      <c r="G137" s="52" t="n">
        <v>4</v>
      </c>
      <c r="H137" s="52" t="n">
        <v>23</v>
      </c>
      <c r="I137" s="52" t="n">
        <v>4</v>
      </c>
    </row>
    <row r="138" customFormat="false" ht="12.75" hidden="false" customHeight="false" outlineLevel="0" collapsed="false">
      <c r="A138" s="52" t="s">
        <v>306</v>
      </c>
      <c r="B138" s="52" t="s">
        <v>75</v>
      </c>
      <c r="C138" s="52" t="n">
        <v>92</v>
      </c>
      <c r="D138" s="52" t="n">
        <v>46</v>
      </c>
      <c r="E138" s="52" t="n">
        <v>700</v>
      </c>
      <c r="F138" s="52" t="n">
        <v>700</v>
      </c>
      <c r="G138" s="52" t="n">
        <v>5.88</v>
      </c>
      <c r="H138" s="52" t="n">
        <v>29</v>
      </c>
      <c r="I138" s="52" t="n">
        <v>7</v>
      </c>
    </row>
    <row r="139" customFormat="false" ht="12.75" hidden="false" customHeight="false" outlineLevel="0" collapsed="false">
      <c r="A139" s="52" t="s">
        <v>257</v>
      </c>
      <c r="B139" s="52" t="s">
        <v>75</v>
      </c>
      <c r="C139" s="52" t="n">
        <v>37</v>
      </c>
      <c r="D139" s="52" t="n">
        <v>18</v>
      </c>
      <c r="E139" s="52" t="n">
        <v>700</v>
      </c>
      <c r="F139" s="52" t="n">
        <v>700</v>
      </c>
      <c r="G139" s="52" t="n">
        <v>8.33</v>
      </c>
      <c r="H139" s="52" t="n">
        <v>17</v>
      </c>
      <c r="I139" s="52" t="n">
        <v>3</v>
      </c>
    </row>
    <row r="140" customFormat="false" ht="12.75" hidden="false" customHeight="false" outlineLevel="0" collapsed="false">
      <c r="A140" s="52" t="s">
        <v>325</v>
      </c>
      <c r="B140" s="52" t="s">
        <v>111</v>
      </c>
      <c r="C140" s="52" t="n">
        <v>489</v>
      </c>
      <c r="D140" s="52" t="n">
        <v>244</v>
      </c>
      <c r="E140" s="52" t="n">
        <v>700</v>
      </c>
      <c r="F140" s="52" t="n">
        <v>700</v>
      </c>
      <c r="G140" s="52" t="n">
        <v>4</v>
      </c>
      <c r="H140" s="52" t="n">
        <v>97</v>
      </c>
      <c r="I140" s="52" t="n">
        <v>9</v>
      </c>
    </row>
    <row r="141" customFormat="false" ht="12.75" hidden="false" customHeight="false" outlineLevel="0" collapsed="false">
      <c r="A141" s="52" t="s">
        <v>275</v>
      </c>
      <c r="B141" s="52" t="s">
        <v>75</v>
      </c>
      <c r="C141" s="52" t="n">
        <v>48</v>
      </c>
      <c r="D141" s="52" t="n">
        <v>24</v>
      </c>
      <c r="E141" s="52" t="n">
        <v>700</v>
      </c>
      <c r="F141" s="52" t="n">
        <v>700</v>
      </c>
      <c r="G141" s="52" t="n">
        <v>8.33</v>
      </c>
      <c r="H141" s="52" t="n">
        <v>15</v>
      </c>
      <c r="I141" s="52" t="n">
        <v>5</v>
      </c>
    </row>
    <row r="142" customFormat="false" ht="12.75" hidden="false" customHeight="false" outlineLevel="0" collapsed="false">
      <c r="A142" s="52" t="s">
        <v>276</v>
      </c>
      <c r="B142" s="52" t="s">
        <v>111</v>
      </c>
      <c r="C142" s="52" t="n">
        <v>101</v>
      </c>
      <c r="D142" s="52" t="n">
        <v>50</v>
      </c>
      <c r="E142" s="52" t="n">
        <v>650</v>
      </c>
      <c r="F142" s="52" t="n">
        <v>650</v>
      </c>
      <c r="G142" s="52" t="n">
        <v>4</v>
      </c>
      <c r="H142" s="52" t="n">
        <v>20</v>
      </c>
      <c r="I142" s="52" t="n">
        <v>5</v>
      </c>
    </row>
    <row r="143" customFormat="false" ht="12.75" hidden="false" customHeight="false" outlineLevel="0" collapsed="false">
      <c r="A143" s="52" t="s">
        <v>290</v>
      </c>
      <c r="B143" s="52" t="s">
        <v>111</v>
      </c>
      <c r="C143" s="52" t="n">
        <v>131</v>
      </c>
      <c r="D143" s="52" t="n">
        <v>65</v>
      </c>
      <c r="E143" s="52" t="n">
        <v>650</v>
      </c>
      <c r="F143" s="52" t="n">
        <v>650</v>
      </c>
      <c r="G143" s="52" t="n">
        <v>4</v>
      </c>
      <c r="H143" s="52" t="n">
        <v>26</v>
      </c>
      <c r="I143" s="52" t="n">
        <v>6</v>
      </c>
    </row>
    <row r="144" customFormat="false" ht="12.75" hidden="false" customHeight="false" outlineLevel="0" collapsed="false">
      <c r="A144" s="52" t="s">
        <v>321</v>
      </c>
      <c r="B144" s="52" t="s">
        <v>82</v>
      </c>
      <c r="C144" s="52" t="n">
        <v>159</v>
      </c>
      <c r="D144" s="52" t="n">
        <v>79</v>
      </c>
      <c r="E144" s="52" t="n">
        <v>700</v>
      </c>
      <c r="F144" s="52" t="n">
        <v>700</v>
      </c>
      <c r="G144" s="52" t="n">
        <v>5.88</v>
      </c>
      <c r="H144" s="52" t="n">
        <v>39</v>
      </c>
      <c r="I144" s="52" t="n">
        <v>8</v>
      </c>
    </row>
    <row r="145" customFormat="false" ht="12.75" hidden="false" customHeight="false" outlineLevel="0" collapsed="false">
      <c r="A145" s="52" t="s">
        <v>326</v>
      </c>
      <c r="B145" s="52" t="s">
        <v>82</v>
      </c>
      <c r="C145" s="52" t="n">
        <v>244</v>
      </c>
      <c r="D145" s="52" t="n">
        <v>122</v>
      </c>
      <c r="E145" s="52" t="n">
        <v>700</v>
      </c>
      <c r="F145" s="52" t="n">
        <v>700</v>
      </c>
      <c r="G145" s="52" t="n">
        <v>8.33</v>
      </c>
      <c r="H145" s="52" t="n">
        <v>61</v>
      </c>
      <c r="I145" s="52" t="n">
        <v>9</v>
      </c>
    </row>
    <row r="146" customFormat="false" ht="12.75" hidden="false" customHeight="false" outlineLevel="0" collapsed="false">
      <c r="A146" s="52" t="s">
        <v>266</v>
      </c>
      <c r="B146" s="52" t="s">
        <v>84</v>
      </c>
      <c r="C146" s="52" t="n">
        <v>94</v>
      </c>
      <c r="D146" s="52" t="n">
        <v>47</v>
      </c>
      <c r="E146" s="52" t="n">
        <v>700</v>
      </c>
      <c r="F146" s="52" t="n">
        <v>700</v>
      </c>
      <c r="G146" s="52" t="n">
        <v>4</v>
      </c>
      <c r="H146" s="52" t="n">
        <v>23</v>
      </c>
      <c r="I146" s="52" t="n">
        <v>4</v>
      </c>
    </row>
    <row r="147" customFormat="false" ht="12.75" hidden="false" customHeight="false" outlineLevel="0" collapsed="false">
      <c r="A147" s="52" t="s">
        <v>247</v>
      </c>
      <c r="B147" s="52" t="s">
        <v>75</v>
      </c>
      <c r="C147" s="52" t="n">
        <v>14</v>
      </c>
      <c r="D147" s="52" t="n">
        <v>7</v>
      </c>
      <c r="E147" s="52" t="n">
        <v>700</v>
      </c>
      <c r="F147" s="52" t="n">
        <v>700</v>
      </c>
      <c r="G147" s="52" t="n">
        <v>8.33</v>
      </c>
      <c r="H147" s="52" t="n">
        <v>7</v>
      </c>
      <c r="I147" s="52" t="n">
        <v>1</v>
      </c>
    </row>
    <row r="148" customFormat="false" ht="12.75" hidden="false" customHeight="false" outlineLevel="0" collapsed="false">
      <c r="A148" s="52" t="s">
        <v>291</v>
      </c>
      <c r="B148" s="52" t="s">
        <v>100</v>
      </c>
      <c r="C148" s="52" t="n">
        <v>70</v>
      </c>
      <c r="D148" s="52" t="n">
        <v>35</v>
      </c>
      <c r="E148" s="52" t="n">
        <v>800</v>
      </c>
      <c r="F148" s="52" t="n">
        <v>800</v>
      </c>
      <c r="G148" s="52" t="n">
        <v>5.88</v>
      </c>
      <c r="H148" s="52" t="n">
        <v>26</v>
      </c>
      <c r="I148" s="52" t="n">
        <v>6</v>
      </c>
    </row>
    <row r="149" customFormat="false" ht="12.75" hidden="false" customHeight="false" outlineLevel="0" collapsed="false">
      <c r="A149" s="52" t="s">
        <v>307</v>
      </c>
      <c r="B149" s="52" t="s">
        <v>100</v>
      </c>
      <c r="C149" s="52" t="n">
        <v>92</v>
      </c>
      <c r="D149" s="52" t="n">
        <v>46</v>
      </c>
      <c r="E149" s="52" t="n">
        <v>800</v>
      </c>
      <c r="F149" s="52" t="n">
        <v>800</v>
      </c>
      <c r="G149" s="52" t="n">
        <v>5.88</v>
      </c>
      <c r="H149" s="52" t="n">
        <v>34</v>
      </c>
      <c r="I149" s="52" t="n">
        <v>7</v>
      </c>
    </row>
    <row r="150" customFormat="false" ht="12.75" hidden="false" customHeight="false" outlineLevel="0" collapsed="false">
      <c r="A150" s="52" t="s">
        <v>251</v>
      </c>
      <c r="B150" s="52" t="s">
        <v>90</v>
      </c>
      <c r="C150" s="52" t="n">
        <v>4</v>
      </c>
      <c r="D150" s="52" t="n">
        <v>155</v>
      </c>
      <c r="E150" s="52" t="n">
        <v>700</v>
      </c>
      <c r="F150" s="52" t="n">
        <v>700</v>
      </c>
      <c r="G150" s="52" t="n">
        <v>4</v>
      </c>
      <c r="H150" s="52" t="n">
        <v>9</v>
      </c>
      <c r="I150" s="52" t="n">
        <v>2</v>
      </c>
    </row>
    <row r="151" customFormat="false" ht="12.75" hidden="false" customHeight="false" outlineLevel="0" collapsed="false">
      <c r="A151" s="52" t="s">
        <v>292</v>
      </c>
      <c r="B151" s="52" t="s">
        <v>82</v>
      </c>
      <c r="C151" s="52" t="n">
        <v>79</v>
      </c>
      <c r="D151" s="52" t="n">
        <v>39</v>
      </c>
      <c r="E151" s="52" t="n">
        <v>700</v>
      </c>
      <c r="F151" s="52" t="n">
        <v>700</v>
      </c>
      <c r="G151" s="52" t="n">
        <v>8.33</v>
      </c>
      <c r="H151" s="52" t="n">
        <v>19</v>
      </c>
      <c r="I151" s="52" t="n">
        <v>6</v>
      </c>
    </row>
    <row r="152" customFormat="false" ht="12.75" hidden="false" customHeight="false" outlineLevel="0" collapsed="false">
      <c r="A152" s="52" t="s">
        <v>308</v>
      </c>
      <c r="B152" s="52" t="s">
        <v>82</v>
      </c>
      <c r="C152" s="52" t="n">
        <v>87</v>
      </c>
      <c r="D152" s="52" t="n">
        <v>43</v>
      </c>
      <c r="E152" s="52" t="n">
        <v>700</v>
      </c>
      <c r="F152" s="52" t="n">
        <v>700</v>
      </c>
      <c r="G152" s="52" t="n">
        <v>8.33</v>
      </c>
      <c r="H152" s="52" t="n">
        <v>26</v>
      </c>
      <c r="I152" s="52" t="n">
        <v>7</v>
      </c>
    </row>
    <row r="153" customFormat="false" ht="12.75" hidden="false" customHeight="false" outlineLevel="0" collapsed="false">
      <c r="A153" s="52" t="s">
        <v>277</v>
      </c>
      <c r="B153" s="52" t="s">
        <v>82</v>
      </c>
      <c r="C153" s="52" t="n">
        <v>50</v>
      </c>
      <c r="D153" s="52" t="n">
        <v>25</v>
      </c>
      <c r="E153" s="52" t="n">
        <v>700</v>
      </c>
      <c r="F153" s="52" t="n">
        <v>700</v>
      </c>
      <c r="G153" s="52" t="n">
        <v>8.33</v>
      </c>
      <c r="H153" s="52" t="n">
        <v>15</v>
      </c>
      <c r="I153" s="52" t="n">
        <v>5</v>
      </c>
    </row>
    <row r="154" customFormat="false" ht="12.75" hidden="false" customHeight="false" outlineLevel="0" collapsed="false">
      <c r="A154" s="52" t="s">
        <v>293</v>
      </c>
      <c r="B154" s="52" t="s">
        <v>82</v>
      </c>
      <c r="C154" s="52" t="n">
        <v>65</v>
      </c>
      <c r="D154" s="52" t="n">
        <v>32</v>
      </c>
      <c r="E154" s="52" t="n">
        <v>700</v>
      </c>
      <c r="F154" s="52" t="n">
        <v>700</v>
      </c>
      <c r="G154" s="52" t="n">
        <v>8.33</v>
      </c>
      <c r="H154" s="52" t="n">
        <v>19</v>
      </c>
      <c r="I154" s="52" t="n">
        <v>6</v>
      </c>
    </row>
    <row r="155" customFormat="false" ht="12.75" hidden="false" customHeight="false" outlineLevel="0" collapsed="false">
      <c r="A155" s="52" t="s">
        <v>294</v>
      </c>
      <c r="B155" s="52" t="s">
        <v>84</v>
      </c>
      <c r="C155" s="52" t="n">
        <v>158</v>
      </c>
      <c r="D155" s="52" t="n">
        <v>79</v>
      </c>
      <c r="E155" s="52" t="n">
        <v>700</v>
      </c>
      <c r="F155" s="52" t="n">
        <v>700</v>
      </c>
      <c r="G155" s="52" t="n">
        <v>4</v>
      </c>
      <c r="H155" s="52" t="n">
        <v>39</v>
      </c>
      <c r="I155" s="52" t="n">
        <v>6</v>
      </c>
    </row>
    <row r="156" customFormat="false" ht="12.75" hidden="false" customHeight="false" outlineLevel="0" collapsed="false">
      <c r="A156" s="52" t="s">
        <v>295</v>
      </c>
      <c r="B156" s="52" t="s">
        <v>75</v>
      </c>
      <c r="C156" s="52" t="n">
        <v>52</v>
      </c>
      <c r="D156" s="52" t="n">
        <v>26</v>
      </c>
      <c r="E156" s="52" t="n">
        <v>700</v>
      </c>
      <c r="F156" s="52" t="n">
        <v>700</v>
      </c>
      <c r="G156" s="52" t="n">
        <v>8.33</v>
      </c>
      <c r="H156" s="52" t="n">
        <v>16</v>
      </c>
      <c r="I156" s="52" t="n">
        <v>6</v>
      </c>
    </row>
    <row r="157" customFormat="false" ht="12.75" hidden="false" customHeight="false" outlineLevel="0" collapsed="false">
      <c r="A157" s="52" t="s">
        <v>309</v>
      </c>
      <c r="B157" s="52" t="s">
        <v>75</v>
      </c>
      <c r="C157" s="52" t="n">
        <v>83</v>
      </c>
      <c r="D157" s="52" t="n">
        <v>41</v>
      </c>
      <c r="E157" s="52" t="n">
        <v>700</v>
      </c>
      <c r="F157" s="52" t="n">
        <v>700</v>
      </c>
      <c r="G157" s="52" t="n">
        <v>8.33</v>
      </c>
      <c r="H157" s="52" t="n">
        <v>26</v>
      </c>
      <c r="I157" s="52" t="n">
        <v>7</v>
      </c>
    </row>
    <row r="158" customFormat="false" ht="12.75" hidden="false" customHeight="false" outlineLevel="0" collapsed="false">
      <c r="A158" s="52" t="s">
        <v>296</v>
      </c>
      <c r="B158" s="52" t="s">
        <v>100</v>
      </c>
      <c r="C158" s="52" t="n">
        <v>105</v>
      </c>
      <c r="D158" s="52" t="n">
        <v>52</v>
      </c>
      <c r="E158" s="52" t="n">
        <v>800</v>
      </c>
      <c r="F158" s="52" t="n">
        <v>701</v>
      </c>
      <c r="G158" s="52" t="n">
        <v>4</v>
      </c>
      <c r="H158" s="52" t="n">
        <v>31</v>
      </c>
      <c r="I158" s="52" t="n">
        <v>6</v>
      </c>
    </row>
    <row r="159" customFormat="false" ht="12.75" hidden="false" customHeight="false" outlineLevel="0" collapsed="false">
      <c r="A159" s="52" t="s">
        <v>322</v>
      </c>
      <c r="B159" s="52" t="s">
        <v>100</v>
      </c>
      <c r="C159" s="52" t="n">
        <v>212</v>
      </c>
      <c r="D159" s="52" t="n">
        <v>106</v>
      </c>
      <c r="E159" s="52" t="n">
        <v>800</v>
      </c>
      <c r="F159" s="52" t="n">
        <v>701</v>
      </c>
      <c r="G159" s="52" t="n">
        <v>4</v>
      </c>
      <c r="H159" s="52" t="n">
        <v>63</v>
      </c>
      <c r="I159" s="52" t="n">
        <v>8</v>
      </c>
    </row>
    <row r="160" customFormat="false" ht="12.75" hidden="false" customHeight="false" outlineLevel="0" collapsed="false">
      <c r="A160" s="52" t="s">
        <v>310</v>
      </c>
      <c r="B160" s="52" t="s">
        <v>84</v>
      </c>
      <c r="C160" s="52" t="n">
        <v>167</v>
      </c>
      <c r="D160" s="52" t="n">
        <v>83</v>
      </c>
      <c r="E160" s="52" t="n">
        <v>750</v>
      </c>
      <c r="F160" s="52" t="n">
        <v>750</v>
      </c>
      <c r="G160" s="52" t="n">
        <v>4</v>
      </c>
      <c r="H160" s="52" t="n">
        <v>52</v>
      </c>
      <c r="I160" s="52" t="n">
        <v>7</v>
      </c>
    </row>
    <row r="161" customFormat="false" ht="12.75" hidden="false" customHeight="false" outlineLevel="0" collapsed="false">
      <c r="A161" s="52" t="s">
        <v>278</v>
      </c>
      <c r="B161" s="52" t="s">
        <v>75</v>
      </c>
      <c r="C161" s="52" t="n">
        <v>40</v>
      </c>
      <c r="D161" s="52" t="n">
        <v>20</v>
      </c>
      <c r="E161" s="52" t="n">
        <v>700</v>
      </c>
      <c r="F161" s="52" t="n">
        <v>700</v>
      </c>
      <c r="G161" s="52" t="n">
        <v>8.33</v>
      </c>
      <c r="H161" s="52" t="n">
        <v>12</v>
      </c>
      <c r="I161" s="52" t="n">
        <v>5</v>
      </c>
    </row>
    <row r="162" customFormat="false" ht="12.75" hidden="false" customHeight="false" outlineLevel="0" collapsed="false">
      <c r="A162" s="52" t="s">
        <v>297</v>
      </c>
      <c r="B162" s="52" t="s">
        <v>75</v>
      </c>
      <c r="C162" s="52" t="n">
        <v>52</v>
      </c>
      <c r="D162" s="52" t="n">
        <v>26</v>
      </c>
      <c r="E162" s="52" t="n">
        <v>750</v>
      </c>
      <c r="F162" s="52" t="n">
        <v>750</v>
      </c>
      <c r="G162" s="52" t="n">
        <v>8.33</v>
      </c>
      <c r="H162" s="52" t="n">
        <v>19</v>
      </c>
      <c r="I162" s="52" t="n">
        <v>6</v>
      </c>
    </row>
    <row r="163" customFormat="false" ht="12.75" hidden="false" customHeight="false" outlineLevel="0" collapsed="false">
      <c r="A163" s="52" t="s">
        <v>323</v>
      </c>
      <c r="B163" s="52" t="s">
        <v>100</v>
      </c>
      <c r="C163" s="52" t="n">
        <v>318</v>
      </c>
      <c r="D163" s="52" t="n">
        <v>159</v>
      </c>
      <c r="E163" s="52" t="n">
        <v>800</v>
      </c>
      <c r="F163" s="52" t="n">
        <v>701</v>
      </c>
      <c r="G163" s="52" t="n">
        <v>4</v>
      </c>
      <c r="H163" s="52" t="n">
        <v>79</v>
      </c>
      <c r="I163" s="52" t="n">
        <v>8</v>
      </c>
    </row>
    <row r="164" customFormat="false" ht="12.75" hidden="false" customHeight="false" outlineLevel="0" collapsed="false">
      <c r="A164" s="52" t="s">
        <v>248</v>
      </c>
      <c r="B164" s="52" t="s">
        <v>75</v>
      </c>
      <c r="C164" s="52" t="n">
        <v>19</v>
      </c>
      <c r="D164" s="52" t="n">
        <v>9</v>
      </c>
      <c r="E164" s="52" t="n">
        <v>700</v>
      </c>
      <c r="F164" s="52" t="n">
        <v>700</v>
      </c>
      <c r="G164" s="52" t="n">
        <v>8.33</v>
      </c>
      <c r="H164" s="52" t="n">
        <v>6</v>
      </c>
      <c r="I164" s="52" t="n">
        <v>1</v>
      </c>
    </row>
  </sheetData>
  <sheetProtection sheet="true" password="8c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B1" s="54" t="s">
        <v>12</v>
      </c>
      <c r="C1" s="54" t="s">
        <v>1</v>
      </c>
      <c r="D1" s="54" t="s">
        <v>71</v>
      </c>
      <c r="E1" s="54" t="s">
        <v>39</v>
      </c>
      <c r="F1" s="54" t="s">
        <v>15</v>
      </c>
      <c r="G1" s="54" t="s">
        <v>16</v>
      </c>
      <c r="H1" s="54" t="s">
        <v>72</v>
      </c>
      <c r="I1" s="54" t="s">
        <v>327</v>
      </c>
    </row>
    <row r="2" customFormat="false" ht="12.75" hidden="false" customHeight="false" outlineLevel="0" collapsed="false">
      <c r="A2" s="54" t="s">
        <v>328</v>
      </c>
      <c r="B2" s="0" t="s">
        <v>329</v>
      </c>
      <c r="C2" s="0" t="n">
        <v>1</v>
      </c>
      <c r="D2" s="0" t="n">
        <v>489</v>
      </c>
      <c r="E2" s="0" t="n">
        <v>244</v>
      </c>
      <c r="F2" s="0" t="n">
        <v>1000</v>
      </c>
      <c r="G2" s="0" t="n">
        <v>90</v>
      </c>
      <c r="H2" s="0" t="n">
        <v>0.5</v>
      </c>
      <c r="I2" s="0" t="n">
        <v>2.9</v>
      </c>
    </row>
    <row r="3" customFormat="false" ht="12.75" hidden="false" customHeight="false" outlineLevel="0" collapsed="false">
      <c r="A3" s="54" t="s">
        <v>330</v>
      </c>
      <c r="B3" s="0" t="s">
        <v>329</v>
      </c>
      <c r="C3" s="0" t="n">
        <v>1</v>
      </c>
      <c r="D3" s="0" t="n">
        <v>16</v>
      </c>
      <c r="E3" s="0" t="n">
        <v>660</v>
      </c>
      <c r="F3" s="0" t="n">
        <v>1000</v>
      </c>
      <c r="G3" s="0" t="n">
        <v>90</v>
      </c>
      <c r="H3" s="0" t="n">
        <v>1</v>
      </c>
      <c r="I3" s="0" t="n">
        <v>2.9</v>
      </c>
    </row>
    <row r="4" customFormat="false" ht="12.75" hidden="false" customHeight="false" outlineLevel="0" collapsed="false">
      <c r="A4" s="54" t="s">
        <v>331</v>
      </c>
      <c r="B4" s="0" t="s">
        <v>329</v>
      </c>
      <c r="C4" s="0" t="n">
        <v>1</v>
      </c>
      <c r="D4" s="0" t="n">
        <v>244</v>
      </c>
      <c r="E4" s="0" t="n">
        <v>122</v>
      </c>
      <c r="F4" s="0" t="n">
        <v>1000</v>
      </c>
      <c r="G4" s="0" t="n">
        <v>99</v>
      </c>
      <c r="H4" s="0" t="n">
        <v>1</v>
      </c>
      <c r="I4" s="0" t="n">
        <v>4.36</v>
      </c>
    </row>
    <row r="5" customFormat="false" ht="12.75" hidden="false" customHeight="false" outlineLevel="0" collapsed="false">
      <c r="A5" s="54" t="s">
        <v>332</v>
      </c>
      <c r="B5" s="0" t="s">
        <v>329</v>
      </c>
      <c r="C5" s="0" t="n">
        <v>3</v>
      </c>
      <c r="D5" s="0" t="n">
        <v>747</v>
      </c>
      <c r="E5" s="0" t="n">
        <v>373</v>
      </c>
      <c r="F5" s="0" t="n">
        <v>1000</v>
      </c>
      <c r="G5" s="0" t="n">
        <v>90</v>
      </c>
      <c r="H5" s="0" t="n">
        <v>0.5</v>
      </c>
      <c r="I5" s="0" t="n">
        <v>2.9</v>
      </c>
    </row>
    <row r="6" customFormat="false" ht="12.75" hidden="false" customHeight="false" outlineLevel="0" collapsed="false">
      <c r="A6" s="54" t="s">
        <v>333</v>
      </c>
      <c r="B6" s="0" t="s">
        <v>329</v>
      </c>
      <c r="C6" s="0" t="n">
        <v>3</v>
      </c>
      <c r="D6" s="0" t="n">
        <v>373</v>
      </c>
      <c r="E6" s="0" t="n">
        <v>186</v>
      </c>
      <c r="F6" s="0" t="n">
        <v>1000</v>
      </c>
      <c r="G6" s="0" t="n">
        <v>99</v>
      </c>
      <c r="H6" s="0" t="n">
        <v>1</v>
      </c>
      <c r="I6" s="0" t="n">
        <v>4.36</v>
      </c>
    </row>
    <row r="7" customFormat="false" ht="12.75" hidden="false" customHeight="false" outlineLevel="0" collapsed="false">
      <c r="A7" s="54" t="s">
        <v>334</v>
      </c>
      <c r="B7" s="0" t="s">
        <v>329</v>
      </c>
      <c r="C7" s="0" t="n">
        <v>4</v>
      </c>
      <c r="D7" s="0" t="n">
        <v>31</v>
      </c>
      <c r="E7" s="0" t="n">
        <v>1279</v>
      </c>
      <c r="F7" s="0" t="n">
        <v>1000</v>
      </c>
      <c r="G7" s="0" t="n">
        <v>90</v>
      </c>
      <c r="H7" s="0" t="n">
        <v>1</v>
      </c>
      <c r="I7" s="0" t="n">
        <v>2.9</v>
      </c>
    </row>
    <row r="8" customFormat="false" ht="12.75" hidden="false" customHeight="false" outlineLevel="0" collapsed="false">
      <c r="A8" s="54" t="s">
        <v>335</v>
      </c>
      <c r="B8" s="0" t="s">
        <v>329</v>
      </c>
      <c r="C8" s="0" t="n">
        <v>5</v>
      </c>
      <c r="D8" s="0" t="n">
        <v>1212</v>
      </c>
      <c r="E8" s="0" t="n">
        <v>606</v>
      </c>
      <c r="F8" s="0" t="n">
        <v>1000</v>
      </c>
      <c r="G8" s="0" t="n">
        <v>90</v>
      </c>
      <c r="H8" s="0" t="n">
        <v>0.5</v>
      </c>
      <c r="I8" s="0" t="n">
        <v>2.9</v>
      </c>
    </row>
    <row r="9" customFormat="false" ht="12.75" hidden="false" customHeight="false" outlineLevel="0" collapsed="false">
      <c r="A9" s="54" t="s">
        <v>336</v>
      </c>
      <c r="B9" s="0" t="s">
        <v>329</v>
      </c>
      <c r="C9" s="0" t="n">
        <v>5</v>
      </c>
      <c r="D9" s="0" t="n">
        <v>606</v>
      </c>
      <c r="E9" s="0" t="n">
        <v>303</v>
      </c>
      <c r="F9" s="0" t="n">
        <v>1000</v>
      </c>
      <c r="G9" s="0" t="n">
        <v>99</v>
      </c>
      <c r="H9" s="0" t="n">
        <v>1</v>
      </c>
      <c r="I9" s="0" t="n">
        <v>4.36</v>
      </c>
    </row>
    <row r="10" customFormat="false" ht="12.75" hidden="false" customHeight="false" outlineLevel="0" collapsed="false">
      <c r="A10" s="54" t="s">
        <v>337</v>
      </c>
      <c r="B10" s="0" t="s">
        <v>329</v>
      </c>
      <c r="C10" s="0" t="n">
        <v>7</v>
      </c>
      <c r="D10" s="0" t="n">
        <v>2091</v>
      </c>
      <c r="E10" s="0" t="n">
        <v>1045</v>
      </c>
      <c r="F10" s="0" t="n">
        <v>1000</v>
      </c>
      <c r="G10" s="0" t="n">
        <v>90</v>
      </c>
      <c r="H10" s="0" t="n">
        <v>0.5</v>
      </c>
      <c r="I10" s="0" t="n">
        <v>2.9</v>
      </c>
    </row>
    <row r="11" customFormat="false" ht="12.75" hidden="false" customHeight="false" outlineLevel="0" collapsed="false">
      <c r="A11" s="54" t="s">
        <v>338</v>
      </c>
      <c r="B11" s="0" t="s">
        <v>329</v>
      </c>
      <c r="C11" s="0" t="n">
        <v>7</v>
      </c>
      <c r="D11" s="0" t="n">
        <v>69</v>
      </c>
      <c r="E11" s="0" t="n">
        <v>2822</v>
      </c>
      <c r="F11" s="0" t="n">
        <v>1000</v>
      </c>
      <c r="G11" s="0" t="n">
        <v>90</v>
      </c>
      <c r="H11" s="0" t="n">
        <v>1</v>
      </c>
      <c r="I11" s="0" t="n">
        <v>2.9</v>
      </c>
    </row>
    <row r="12" customFormat="false" ht="12.75" hidden="false" customHeight="false" outlineLevel="0" collapsed="false">
      <c r="A12" s="54" t="s">
        <v>339</v>
      </c>
      <c r="B12" s="0" t="s">
        <v>329</v>
      </c>
      <c r="C12" s="0" t="n">
        <v>7</v>
      </c>
      <c r="D12" s="0" t="n">
        <v>1045</v>
      </c>
      <c r="E12" s="0" t="n">
        <v>522</v>
      </c>
      <c r="F12" s="0" t="n">
        <v>1000</v>
      </c>
      <c r="G12" s="0" t="n">
        <v>99</v>
      </c>
      <c r="H12" s="0" t="n">
        <v>1</v>
      </c>
      <c r="I12" s="0" t="n">
        <v>4.36</v>
      </c>
    </row>
    <row r="13" customFormat="false" ht="12.75" hidden="false" customHeight="false" outlineLevel="0" collapsed="false">
      <c r="A13" s="54" t="s">
        <v>340</v>
      </c>
      <c r="B13" s="0" t="s">
        <v>329</v>
      </c>
      <c r="C13" s="0" t="n">
        <v>9</v>
      </c>
      <c r="D13" s="0" t="n">
        <v>4890</v>
      </c>
      <c r="E13" s="0" t="n">
        <v>2445</v>
      </c>
      <c r="F13" s="0" t="n">
        <v>1000</v>
      </c>
      <c r="G13" s="0" t="n">
        <v>90</v>
      </c>
      <c r="H13" s="0" t="n">
        <v>0.5</v>
      </c>
      <c r="I13" s="0" t="n">
        <v>2.9</v>
      </c>
    </row>
    <row r="14" customFormat="false" ht="12.75" hidden="false" customHeight="false" outlineLevel="0" collapsed="false">
      <c r="A14" s="54" t="s">
        <v>341</v>
      </c>
      <c r="B14" s="0" t="s">
        <v>329</v>
      </c>
      <c r="C14" s="0" t="n">
        <v>9</v>
      </c>
      <c r="D14" s="0" t="n">
        <v>2445</v>
      </c>
      <c r="E14" s="0" t="n">
        <v>1222</v>
      </c>
      <c r="F14" s="0" t="n">
        <v>1000</v>
      </c>
      <c r="G14" s="0" t="n">
        <v>99</v>
      </c>
      <c r="H14" s="0" t="n">
        <v>1</v>
      </c>
      <c r="I14" s="0" t="n">
        <v>4.36</v>
      </c>
    </row>
    <row r="15" customFormat="false" ht="12.75" hidden="false" customHeight="false" outlineLevel="0" collapsed="false">
      <c r="A15" s="54" t="s">
        <v>342</v>
      </c>
      <c r="B15" s="0" t="s">
        <v>329</v>
      </c>
      <c r="C15" s="0" t="n">
        <v>10</v>
      </c>
      <c r="D15" s="0" t="n">
        <v>195</v>
      </c>
      <c r="E15" s="0" t="n">
        <v>7921</v>
      </c>
      <c r="F15" s="0" t="n">
        <v>1000</v>
      </c>
      <c r="G15" s="0" t="n">
        <v>90</v>
      </c>
      <c r="H15" s="0" t="n">
        <v>1</v>
      </c>
      <c r="I15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8" min="8" style="0" width="18.28"/>
    <col collapsed="false" customWidth="true" hidden="false" outlineLevel="0" max="11" min="11" style="0" width="10.56"/>
    <col collapsed="false" customWidth="true" hidden="false" outlineLevel="0" max="15" min="15" style="0" width="16.42"/>
    <col collapsed="false" customWidth="true" hidden="false" outlineLevel="0" max="18" min="18" style="0" width="9.99"/>
    <col collapsed="false" customWidth="true" hidden="false" outlineLevel="0" max="61" min="61" style="0" width="18.85"/>
  </cols>
  <sheetData>
    <row r="1" customFormat="false" ht="12.75" hidden="false" customHeight="false" outlineLevel="0" collapsed="false">
      <c r="BH1" s="1" t="n">
        <v>1</v>
      </c>
      <c r="BI1" s="1" t="str">
        <f aca="false">IF(Counter!D3="Light Fighter","L.F. Sentry",IF(Counter!D3="Heavy Fighter","H.F. Sentry",IF(Counter!D3="Very Heavy Fighter","H.F. Sentry","Fr. Sentry")))</f>
        <v>Fr. Sentry</v>
      </c>
    </row>
    <row r="2" customFormat="false" ht="12.75" hidden="false" customHeight="false" outlineLevel="0" collapsed="false">
      <c r="A2" s="54" t="s">
        <v>343</v>
      </c>
      <c r="H2" s="54" t="s">
        <v>344</v>
      </c>
      <c r="I2" s="54"/>
      <c r="O2" s="54" t="s">
        <v>345</v>
      </c>
      <c r="BH2" s="1" t="n">
        <v>2</v>
      </c>
      <c r="BI2" s="1" t="str">
        <f aca="false">IF(Counter!D3="Light Fighter","L.F. Adv. Sentry",IF(Counter!D3="Heavy Fighter","H.F. Adv. Sentry",IF(Counter!D3="Very Heavy Fighter","H.F. Adv. Sentry","Fr. Adv. Sentry")))</f>
        <v>Fr. Adv. Sentry</v>
      </c>
    </row>
    <row r="3" customFormat="false" ht="12.75" hidden="false" customHeight="false" outlineLevel="0" collapsed="false">
      <c r="BH3" s="1" t="n">
        <v>3</v>
      </c>
      <c r="BI3" s="1" t="str">
        <f aca="false">IF(Counter!D3="Light Fighter","L.F. Guardian",IF(Counter!D3="Heavy Fighter","H.F. Guardian",IF(Counter!D3="Very Heavy Fighter","H.F. Guardian","Fr. Guardian")))</f>
        <v>Fr. Guardian</v>
      </c>
    </row>
    <row r="4" customFormat="false" ht="12.75" hidden="false" customHeight="false" outlineLevel="0" collapsed="false">
      <c r="A4" s="54" t="s">
        <v>346</v>
      </c>
      <c r="B4" s="55" t="s">
        <v>347</v>
      </c>
      <c r="C4" s="55"/>
      <c r="D4" s="55"/>
      <c r="H4" s="54" t="s">
        <v>346</v>
      </c>
      <c r="I4" s="55" t="s">
        <v>347</v>
      </c>
      <c r="O4" s="54" t="s">
        <v>346</v>
      </c>
      <c r="P4" s="55" t="s">
        <v>347</v>
      </c>
      <c r="BH4" s="1" t="n">
        <v>4</v>
      </c>
      <c r="BI4" s="1" t="str">
        <f aca="false">IF(Counter!D3="Light Fighter","L.F. Adv. Guardian",IF(Counter!D3="Heavy Fighter","H.F. Adv. Guardian",IF(Counter!D3="Very Heavy Fighter","H.F. Adv. Guardian","Fr. Adv. Guardian")))</f>
        <v>Fr. Adv. Guardian</v>
      </c>
    </row>
    <row r="5" customFormat="false" ht="12.75" hidden="false" customHeight="false" outlineLevel="0" collapsed="false">
      <c r="B5" s="54" t="s">
        <v>34</v>
      </c>
      <c r="C5" s="54" t="s">
        <v>3</v>
      </c>
      <c r="D5" s="54" t="s">
        <v>1</v>
      </c>
      <c r="E5" s="54" t="s">
        <v>37</v>
      </c>
      <c r="I5" s="54" t="s">
        <v>34</v>
      </c>
      <c r="J5" s="54" t="s">
        <v>3</v>
      </c>
      <c r="K5" s="54" t="s">
        <v>1</v>
      </c>
      <c r="L5" s="54" t="s">
        <v>37</v>
      </c>
      <c r="P5" s="54" t="s">
        <v>34</v>
      </c>
      <c r="Q5" s="54" t="s">
        <v>3</v>
      </c>
      <c r="R5" s="54" t="s">
        <v>1</v>
      </c>
      <c r="S5" s="54" t="s">
        <v>37</v>
      </c>
      <c r="BH5" s="1" t="n">
        <v>5</v>
      </c>
      <c r="BI5" s="1" t="str">
        <f aca="false">IF(Counter!D3="Light Fighter","L.F. Sentinel",IF(Counter!D3="Heavy Fighter","H.F. Sentinel",IF(Counter!D3="Very Heavy Fighter","H.F. Sentinel","Fr. Sentinel")))</f>
        <v>Fr. Sentinel</v>
      </c>
    </row>
    <row r="6" customFormat="false" ht="12.75" hidden="false" customHeight="false" outlineLevel="0" collapsed="false">
      <c r="A6" s="0" t="s">
        <v>348</v>
      </c>
      <c r="B6" s="0" t="n">
        <v>1</v>
      </c>
      <c r="C6" s="0" t="n">
        <v>600</v>
      </c>
      <c r="D6" s="0" t="n">
        <v>13</v>
      </c>
      <c r="H6" s="0" t="s">
        <v>349</v>
      </c>
      <c r="I6" s="0" t="n">
        <v>1</v>
      </c>
      <c r="J6" s="0" t="n">
        <v>654</v>
      </c>
      <c r="K6" s="0" t="n">
        <v>14</v>
      </c>
      <c r="O6" s="0" t="s">
        <v>350</v>
      </c>
      <c r="P6" s="0" t="n">
        <v>1</v>
      </c>
      <c r="Q6" s="0" t="n">
        <v>765</v>
      </c>
      <c r="R6" s="0" t="n">
        <v>17</v>
      </c>
      <c r="BH6" s="1" t="n">
        <v>6</v>
      </c>
      <c r="BI6" s="1" t="str">
        <f aca="false">IF(Counter!D3="Light Fighter","L.F. Adv. Sentinel",IF(Counter!D3="Heavy Fighter","H.F. Adv. Sentinel",IF(Counter!D3="Very Heavy Fighter","H.F. Adv. Sentinel","Fr. Adv. Sentinel")))</f>
        <v>Fr. Adv. Sentinel</v>
      </c>
    </row>
    <row r="7" customFormat="false" ht="12.75" hidden="false" customHeight="false" outlineLevel="0" collapsed="false">
      <c r="A7" s="0" t="s">
        <v>351</v>
      </c>
      <c r="B7" s="0" t="n">
        <v>2</v>
      </c>
      <c r="C7" s="0" t="n">
        <v>821</v>
      </c>
      <c r="D7" s="0" t="n">
        <v>18</v>
      </c>
      <c r="H7" s="0" t="s">
        <v>352</v>
      </c>
      <c r="I7" s="0" t="n">
        <v>2</v>
      </c>
      <c r="J7" s="0" t="n">
        <v>894</v>
      </c>
      <c r="K7" s="0" t="n">
        <v>19</v>
      </c>
      <c r="O7" s="0" t="s">
        <v>353</v>
      </c>
      <c r="P7" s="0" t="n">
        <v>2</v>
      </c>
      <c r="Q7" s="0" t="n">
        <v>1047</v>
      </c>
      <c r="R7" s="0" t="n">
        <v>23</v>
      </c>
      <c r="BH7" s="1" t="n">
        <v>7</v>
      </c>
      <c r="BI7" s="1" t="str">
        <f aca="false">IF(Counter!D3="Light Fighter","L.F. Protector",IF(Counter!D3="Heavy Fighter","H.F. Protector",IF(Counter!D3="Very Heavy Fighter","H.F. Protector","Fr. Protector")))</f>
        <v>Fr. Protector</v>
      </c>
    </row>
    <row r="8" customFormat="false" ht="12.75" hidden="false" customHeight="false" outlineLevel="0" collapsed="false">
      <c r="A8" s="0" t="s">
        <v>354</v>
      </c>
      <c r="B8" s="0" t="n">
        <v>3</v>
      </c>
      <c r="C8" s="0" t="n">
        <v>1124</v>
      </c>
      <c r="D8" s="0" t="n">
        <v>25</v>
      </c>
      <c r="H8" s="0" t="s">
        <v>355</v>
      </c>
      <c r="I8" s="0" t="n">
        <v>3</v>
      </c>
      <c r="J8" s="0" t="n">
        <v>1225</v>
      </c>
      <c r="K8" s="0" t="n">
        <v>27</v>
      </c>
      <c r="O8" s="0" t="s">
        <v>356</v>
      </c>
      <c r="P8" s="0" t="n">
        <v>3</v>
      </c>
      <c r="Q8" s="0" t="n">
        <v>1433</v>
      </c>
      <c r="R8" s="0" t="n">
        <v>31</v>
      </c>
      <c r="BH8" s="1" t="n">
        <v>8</v>
      </c>
      <c r="BI8" s="1" t="str">
        <f aca="false">IF(Counter!D3="Light Fighter","L.F. Adv. Aegis",IF(Counter!D3="Heavy Fighter","H.F. Adv. Protector",IF(Counter!D3="Very Heavy Fighter","H.F. Adv. Protector","Fr. Adv. Aegis")))</f>
        <v>Fr. Adv. Aegis</v>
      </c>
    </row>
    <row r="9" customFormat="false" ht="12.75" hidden="false" customHeight="false" outlineLevel="0" collapsed="false">
      <c r="A9" s="0" t="s">
        <v>357</v>
      </c>
      <c r="B9" s="0" t="n">
        <v>4</v>
      </c>
      <c r="C9" s="0" t="n">
        <v>1539</v>
      </c>
      <c r="D9" s="0" t="n">
        <v>34</v>
      </c>
      <c r="H9" s="0" t="s">
        <v>358</v>
      </c>
      <c r="I9" s="0" t="n">
        <v>4</v>
      </c>
      <c r="J9" s="0" t="n">
        <v>1677</v>
      </c>
      <c r="K9" s="0" t="n">
        <v>37</v>
      </c>
      <c r="O9" s="0" t="s">
        <v>359</v>
      </c>
      <c r="P9" s="0" t="n">
        <v>4</v>
      </c>
      <c r="Q9" s="0" t="n">
        <v>1962</v>
      </c>
      <c r="R9" s="0" t="n">
        <v>43</v>
      </c>
      <c r="BH9" s="1" t="n">
        <v>9</v>
      </c>
      <c r="BI9" s="1" t="str">
        <f aca="false">IF(Counter!D3="Light Fighter","L.F. Brigandine",IF(Counter!D3="Heavy Fighter","H.F. Brigandine",IF(Counter!D3="Very Heavy Fighter","H.F. Brigandine","Fr. Brigandine")))</f>
        <v>Fr. Brigandine</v>
      </c>
    </row>
    <row r="10" customFormat="false" ht="12.75" hidden="false" customHeight="false" outlineLevel="0" collapsed="false">
      <c r="A10" s="0" t="s">
        <v>360</v>
      </c>
      <c r="B10" s="0" t="n">
        <v>5</v>
      </c>
      <c r="C10" s="0" t="n">
        <v>2107</v>
      </c>
      <c r="D10" s="0" t="n">
        <v>46</v>
      </c>
      <c r="H10" s="0" t="s">
        <v>361</v>
      </c>
      <c r="I10" s="0" t="n">
        <v>5</v>
      </c>
      <c r="J10" s="0" t="n">
        <v>2296</v>
      </c>
      <c r="K10" s="0" t="n">
        <v>51</v>
      </c>
      <c r="O10" s="0" t="s">
        <v>362</v>
      </c>
      <c r="P10" s="0" t="n">
        <v>5</v>
      </c>
      <c r="Q10" s="0" t="n">
        <v>2687</v>
      </c>
      <c r="R10" s="0" t="n">
        <v>59</v>
      </c>
      <c r="BH10" s="1" t="n">
        <v>10</v>
      </c>
      <c r="BI10" s="1" t="str">
        <f aca="false">IF(Counter!D3="Light Fighter","L.F. Adv. Brigandine",IF(Counter!D3="Heavy Fighter","H.F. Adv. Brigandine",IF(Counter!D3="Very Heavy Fighter","H.F. Adv. Brigandine","Fr. Adv. Brigandine")))</f>
        <v>Fr. Adv. Brigandine</v>
      </c>
    </row>
    <row r="11" customFormat="false" ht="12.75" hidden="false" customHeight="false" outlineLevel="0" collapsed="false">
      <c r="A11" s="0" t="s">
        <v>363</v>
      </c>
      <c r="B11" s="0" t="n">
        <v>6</v>
      </c>
      <c r="C11" s="0" t="n">
        <v>2884</v>
      </c>
      <c r="D11" s="0" t="n">
        <v>64</v>
      </c>
      <c r="H11" s="0" t="s">
        <v>364</v>
      </c>
      <c r="I11" s="0" t="n">
        <v>6</v>
      </c>
      <c r="J11" s="0" t="n">
        <v>3143</v>
      </c>
      <c r="K11" s="0" t="n">
        <v>69</v>
      </c>
      <c r="O11" s="0" t="s">
        <v>365</v>
      </c>
      <c r="P11" s="0" t="n">
        <v>6</v>
      </c>
      <c r="Q11" s="0" t="n">
        <v>3677</v>
      </c>
      <c r="R11" s="0" t="n">
        <v>81</v>
      </c>
    </row>
    <row r="12" customFormat="false" ht="12.75" hidden="false" customHeight="false" outlineLevel="0" collapsed="false">
      <c r="A12" s="0" t="s">
        <v>366</v>
      </c>
      <c r="B12" s="0" t="n">
        <v>7</v>
      </c>
      <c r="C12" s="0" t="n">
        <v>3948</v>
      </c>
      <c r="D12" s="0" t="n">
        <v>87</v>
      </c>
      <c r="H12" s="0" t="s">
        <v>367</v>
      </c>
      <c r="I12" s="0" t="n">
        <v>7</v>
      </c>
      <c r="J12" s="0" t="n">
        <v>4303</v>
      </c>
      <c r="K12" s="0" t="n">
        <v>95</v>
      </c>
      <c r="O12" s="0" t="s">
        <v>368</v>
      </c>
      <c r="P12" s="0" t="n">
        <v>7</v>
      </c>
      <c r="Q12" s="0" t="n">
        <v>5034</v>
      </c>
      <c r="R12" s="0" t="n">
        <v>111</v>
      </c>
    </row>
    <row r="13" customFormat="false" ht="12.75" hidden="false" customHeight="false" outlineLevel="0" collapsed="false">
      <c r="A13" s="0" t="s">
        <v>369</v>
      </c>
      <c r="B13" s="0" t="n">
        <v>8</v>
      </c>
      <c r="C13" s="0" t="n">
        <v>5404</v>
      </c>
      <c r="D13" s="0" t="n">
        <v>120</v>
      </c>
      <c r="E13" s="0" t="s">
        <v>370</v>
      </c>
      <c r="H13" s="0" t="s">
        <v>371</v>
      </c>
      <c r="I13" s="0" t="n">
        <v>8</v>
      </c>
      <c r="J13" s="0" t="n">
        <v>5890</v>
      </c>
      <c r="K13" s="0" t="n">
        <v>130</v>
      </c>
      <c r="O13" s="0" t="s">
        <v>372</v>
      </c>
      <c r="P13" s="0" t="n">
        <v>8</v>
      </c>
      <c r="Q13" s="0" t="n">
        <v>6891</v>
      </c>
      <c r="R13" s="0" t="n">
        <v>153</v>
      </c>
      <c r="S13" s="0" t="s">
        <v>370</v>
      </c>
    </row>
    <row r="14" customFormat="false" ht="12.75" hidden="false" customHeight="false" outlineLevel="0" collapsed="false">
      <c r="A14" s="0" t="s">
        <v>373</v>
      </c>
      <c r="B14" s="0" t="n">
        <v>9</v>
      </c>
      <c r="C14" s="0" t="n">
        <v>7398</v>
      </c>
      <c r="D14" s="0" t="n">
        <v>164</v>
      </c>
      <c r="E14" s="0" t="s">
        <v>370</v>
      </c>
      <c r="H14" s="0" t="s">
        <v>374</v>
      </c>
      <c r="I14" s="0" t="n">
        <v>9</v>
      </c>
      <c r="J14" s="0" t="n">
        <v>8063</v>
      </c>
      <c r="K14" s="0" t="n">
        <v>179</v>
      </c>
      <c r="L14" s="0" t="s">
        <v>370</v>
      </c>
      <c r="O14" s="0" t="s">
        <v>375</v>
      </c>
      <c r="P14" s="0" t="n">
        <v>9</v>
      </c>
      <c r="Q14" s="0" t="n">
        <v>9434</v>
      </c>
      <c r="R14" s="0" t="n">
        <v>209</v>
      </c>
      <c r="S14" s="0" t="s">
        <v>370</v>
      </c>
    </row>
    <row r="15" customFormat="false" ht="12.75" hidden="false" customHeight="false" outlineLevel="0" collapsed="false">
      <c r="A15" s="0" t="s">
        <v>376</v>
      </c>
      <c r="B15" s="0" t="n">
        <v>10</v>
      </c>
      <c r="C15" s="0" t="n">
        <v>10127</v>
      </c>
      <c r="D15" s="0" t="n">
        <v>225</v>
      </c>
      <c r="E15" s="0" t="s">
        <v>370</v>
      </c>
      <c r="H15" s="0" t="s">
        <v>377</v>
      </c>
      <c r="I15" s="0" t="n">
        <v>10</v>
      </c>
      <c r="J15" s="0" t="n">
        <v>11038</v>
      </c>
      <c r="K15" s="0" t="n">
        <v>245</v>
      </c>
      <c r="L15" s="0" t="s">
        <v>370</v>
      </c>
      <c r="O15" s="0" t="s">
        <v>378</v>
      </c>
      <c r="P15" s="0" t="n">
        <v>10</v>
      </c>
      <c r="Q15" s="0" t="n">
        <v>12915</v>
      </c>
      <c r="R15" s="0" t="n">
        <v>287</v>
      </c>
      <c r="S15" s="0" t="s">
        <v>370</v>
      </c>
    </row>
    <row r="17" customFormat="false" ht="12.75" hidden="false" customHeight="false" outlineLevel="0" collapsed="false">
      <c r="A17" s="54" t="s">
        <v>379</v>
      </c>
      <c r="B17" s="55" t="s">
        <v>380</v>
      </c>
      <c r="H17" s="54" t="s">
        <v>379</v>
      </c>
      <c r="I17" s="55" t="s">
        <v>380</v>
      </c>
      <c r="O17" s="54" t="s">
        <v>379</v>
      </c>
      <c r="P17" s="55" t="s">
        <v>380</v>
      </c>
    </row>
    <row r="19" customFormat="false" ht="12.75" hidden="false" customHeight="false" outlineLevel="0" collapsed="false">
      <c r="A19" s="0" t="s">
        <v>381</v>
      </c>
      <c r="B19" s="0" t="n">
        <v>1</v>
      </c>
      <c r="C19" s="0" t="n">
        <v>450</v>
      </c>
      <c r="D19" s="0" t="n">
        <v>10</v>
      </c>
      <c r="H19" s="0" t="s">
        <v>382</v>
      </c>
      <c r="I19" s="0" t="n">
        <v>1</v>
      </c>
      <c r="J19" s="0" t="n">
        <v>490</v>
      </c>
      <c r="K19" s="0" t="n">
        <v>10</v>
      </c>
      <c r="O19" s="0" t="s">
        <v>383</v>
      </c>
      <c r="P19" s="0" t="n">
        <v>1</v>
      </c>
      <c r="Q19" s="0" t="n">
        <v>570</v>
      </c>
      <c r="R19" s="0" t="n">
        <v>12</v>
      </c>
    </row>
    <row r="20" customFormat="false" ht="12.75" hidden="false" customHeight="false" outlineLevel="0" collapsed="false">
      <c r="A20" s="0" t="s">
        <v>384</v>
      </c>
      <c r="B20" s="0" t="n">
        <v>2</v>
      </c>
      <c r="C20" s="0" t="n">
        <v>620</v>
      </c>
      <c r="D20" s="0" t="n">
        <v>13</v>
      </c>
      <c r="H20" s="0" t="s">
        <v>385</v>
      </c>
      <c r="I20" s="0" t="n">
        <v>2</v>
      </c>
      <c r="J20" s="0" t="n">
        <v>670</v>
      </c>
      <c r="K20" s="0" t="n">
        <v>14</v>
      </c>
      <c r="O20" s="0" t="s">
        <v>386</v>
      </c>
      <c r="P20" s="0" t="n">
        <v>2</v>
      </c>
      <c r="Q20" s="0" t="n">
        <v>790</v>
      </c>
      <c r="R20" s="0" t="n">
        <v>17</v>
      </c>
    </row>
    <row r="21" customFormat="false" ht="12.75" hidden="false" customHeight="false" outlineLevel="0" collapsed="false">
      <c r="A21" s="0" t="s">
        <v>387</v>
      </c>
      <c r="B21" s="0" t="n">
        <v>3</v>
      </c>
      <c r="C21" s="0" t="n">
        <v>840</v>
      </c>
      <c r="D21" s="0" t="n">
        <v>18</v>
      </c>
      <c r="H21" s="0" t="s">
        <v>388</v>
      </c>
      <c r="I21" s="0" t="n">
        <v>3</v>
      </c>
      <c r="J21" s="0" t="n">
        <v>920</v>
      </c>
      <c r="K21" s="0" t="n">
        <v>20</v>
      </c>
      <c r="O21" s="0" t="s">
        <v>389</v>
      </c>
      <c r="P21" s="0" t="n">
        <v>3</v>
      </c>
      <c r="Q21" s="0" t="n">
        <v>1080</v>
      </c>
      <c r="R21" s="0" t="n">
        <v>24</v>
      </c>
    </row>
    <row r="22" customFormat="false" ht="12.75" hidden="false" customHeight="false" outlineLevel="0" collapsed="false">
      <c r="A22" s="0" t="s">
        <v>390</v>
      </c>
      <c r="B22" s="0" t="n">
        <v>4</v>
      </c>
      <c r="C22" s="0" t="n">
        <v>1150</v>
      </c>
      <c r="D22" s="0" t="n">
        <v>25</v>
      </c>
      <c r="H22" s="0" t="s">
        <v>391</v>
      </c>
      <c r="I22" s="0" t="n">
        <v>4</v>
      </c>
      <c r="J22" s="0" t="n">
        <v>1260</v>
      </c>
      <c r="K22" s="0" t="n">
        <v>28</v>
      </c>
      <c r="O22" s="0" t="s">
        <v>392</v>
      </c>
      <c r="P22" s="0" t="n">
        <v>4</v>
      </c>
      <c r="Q22" s="0" t="n">
        <v>1470</v>
      </c>
      <c r="R22" s="0" t="n">
        <v>32</v>
      </c>
    </row>
    <row r="23" customFormat="false" ht="12.75" hidden="false" customHeight="false" outlineLevel="0" collapsed="false">
      <c r="A23" s="0" t="s">
        <v>393</v>
      </c>
      <c r="B23" s="0" t="n">
        <v>5</v>
      </c>
      <c r="C23" s="0" t="n">
        <v>1580</v>
      </c>
      <c r="D23" s="0" t="n">
        <v>35</v>
      </c>
      <c r="H23" s="0" t="s">
        <v>394</v>
      </c>
      <c r="I23" s="0" t="n">
        <v>5</v>
      </c>
      <c r="J23" s="0" t="n">
        <v>1720</v>
      </c>
      <c r="K23" s="0" t="n">
        <v>38</v>
      </c>
      <c r="O23" s="0" t="s">
        <v>395</v>
      </c>
      <c r="P23" s="0" t="n">
        <v>5</v>
      </c>
      <c r="Q23" s="0" t="n">
        <v>2020</v>
      </c>
      <c r="R23" s="0" t="n">
        <v>44</v>
      </c>
    </row>
    <row r="24" customFormat="false" ht="12.75" hidden="false" customHeight="false" outlineLevel="0" collapsed="false">
      <c r="A24" s="0" t="s">
        <v>396</v>
      </c>
      <c r="B24" s="0" t="n">
        <v>6</v>
      </c>
      <c r="C24" s="0" t="n">
        <v>2160</v>
      </c>
      <c r="D24" s="0" t="n">
        <v>48</v>
      </c>
      <c r="H24" s="0" t="s">
        <v>397</v>
      </c>
      <c r="I24" s="0" t="n">
        <v>6</v>
      </c>
      <c r="J24" s="0" t="n">
        <v>2360</v>
      </c>
      <c r="K24" s="0" t="n">
        <v>52</v>
      </c>
      <c r="O24" s="0" t="s">
        <v>398</v>
      </c>
      <c r="P24" s="0" t="n">
        <v>6</v>
      </c>
      <c r="Q24" s="0" t="n">
        <v>2760</v>
      </c>
      <c r="R24" s="0" t="n">
        <v>61</v>
      </c>
    </row>
    <row r="25" customFormat="false" ht="12.75" hidden="false" customHeight="false" outlineLevel="0" collapsed="false">
      <c r="A25" s="0" t="s">
        <v>399</v>
      </c>
      <c r="B25" s="0" t="n">
        <v>7</v>
      </c>
      <c r="C25" s="0" t="n">
        <v>2960</v>
      </c>
      <c r="D25" s="0" t="n">
        <v>65</v>
      </c>
      <c r="H25" s="0" t="s">
        <v>400</v>
      </c>
      <c r="I25" s="0" t="n">
        <v>7</v>
      </c>
      <c r="J25" s="0" t="n">
        <v>3230</v>
      </c>
      <c r="K25" s="0" t="n">
        <v>71</v>
      </c>
      <c r="O25" s="0" t="s">
        <v>401</v>
      </c>
      <c r="P25" s="0" t="n">
        <v>7</v>
      </c>
      <c r="Q25" s="0" t="n">
        <v>3780</v>
      </c>
      <c r="R25" s="0" t="n">
        <v>84</v>
      </c>
    </row>
    <row r="26" customFormat="false" ht="12.75" hidden="false" customHeight="false" outlineLevel="0" collapsed="false">
      <c r="A26" s="0" t="s">
        <v>402</v>
      </c>
      <c r="B26" s="0" t="n">
        <v>8</v>
      </c>
      <c r="C26" s="0" t="n">
        <v>4050</v>
      </c>
      <c r="D26" s="0" t="n">
        <v>90</v>
      </c>
      <c r="H26" s="0" t="s">
        <v>403</v>
      </c>
      <c r="I26" s="0" t="n">
        <v>8</v>
      </c>
      <c r="J26" s="0" t="n">
        <v>4420</v>
      </c>
      <c r="K26" s="0" t="n">
        <v>98</v>
      </c>
      <c r="O26" s="0" t="s">
        <v>404</v>
      </c>
      <c r="P26" s="0" t="n">
        <v>8</v>
      </c>
      <c r="Q26" s="0" t="n">
        <v>5170</v>
      </c>
      <c r="R26" s="0" t="n">
        <v>114</v>
      </c>
    </row>
    <row r="27" customFormat="false" ht="12.75" hidden="false" customHeight="false" outlineLevel="0" collapsed="false">
      <c r="A27" s="0" t="s">
        <v>405</v>
      </c>
      <c r="B27" s="0" t="n">
        <v>9</v>
      </c>
      <c r="C27" s="0" t="n">
        <v>5550</v>
      </c>
      <c r="D27" s="0" t="n">
        <v>123</v>
      </c>
      <c r="H27" s="0" t="s">
        <v>406</v>
      </c>
      <c r="I27" s="0" t="n">
        <v>9</v>
      </c>
      <c r="J27" s="0" t="n">
        <v>6050</v>
      </c>
      <c r="K27" s="0" t="n">
        <v>134</v>
      </c>
      <c r="O27" s="0" t="s">
        <v>407</v>
      </c>
      <c r="P27" s="0" t="n">
        <v>9</v>
      </c>
      <c r="Q27" s="0" t="n">
        <v>7080</v>
      </c>
      <c r="R27" s="0" t="n">
        <v>157</v>
      </c>
    </row>
    <row r="28" customFormat="false" ht="12.75" hidden="false" customHeight="false" outlineLevel="0" collapsed="false">
      <c r="A28" s="0" t="s">
        <v>408</v>
      </c>
      <c r="B28" s="0" t="n">
        <v>10</v>
      </c>
      <c r="C28" s="0" t="n">
        <v>7600</v>
      </c>
      <c r="D28" s="0" t="n">
        <v>168</v>
      </c>
      <c r="H28" s="0" t="s">
        <v>409</v>
      </c>
      <c r="I28" s="0" t="n">
        <v>10</v>
      </c>
      <c r="J28" s="0" t="n">
        <v>8280</v>
      </c>
      <c r="K28" s="0" t="n">
        <v>184</v>
      </c>
      <c r="O28" s="0" t="s">
        <v>410</v>
      </c>
      <c r="P28" s="0" t="n">
        <v>10</v>
      </c>
      <c r="Q28" s="0" t="n">
        <v>9690</v>
      </c>
      <c r="R28" s="0" t="n">
        <v>215</v>
      </c>
    </row>
    <row r="30" customFormat="false" ht="12.75" hidden="false" customHeight="false" outlineLevel="0" collapsed="false">
      <c r="A30" s="54" t="s">
        <v>411</v>
      </c>
      <c r="B30" s="55" t="s">
        <v>412</v>
      </c>
      <c r="C30" s="55"/>
      <c r="D30" s="55"/>
      <c r="H30" s="54" t="s">
        <v>411</v>
      </c>
      <c r="I30" s="55" t="s">
        <v>412</v>
      </c>
      <c r="J30" s="55"/>
      <c r="K30" s="55"/>
      <c r="O30" s="54" t="s">
        <v>411</v>
      </c>
      <c r="P30" s="55" t="s">
        <v>412</v>
      </c>
      <c r="Q30" s="55"/>
      <c r="R30" s="55"/>
    </row>
    <row r="32" customFormat="false" ht="12.75" hidden="false" customHeight="false" outlineLevel="0" collapsed="false">
      <c r="A32" s="0" t="s">
        <v>413</v>
      </c>
      <c r="B32" s="0" t="n">
        <v>1</v>
      </c>
      <c r="C32" s="0" t="n">
        <v>450</v>
      </c>
      <c r="D32" s="0" t="n">
        <v>10</v>
      </c>
      <c r="H32" s="0" t="s">
        <v>414</v>
      </c>
      <c r="I32" s="0" t="n">
        <v>1</v>
      </c>
      <c r="J32" s="0" t="n">
        <v>490</v>
      </c>
      <c r="K32" s="0" t="n">
        <v>10</v>
      </c>
      <c r="O32" s="0" t="s">
        <v>415</v>
      </c>
      <c r="P32" s="0" t="n">
        <v>1</v>
      </c>
      <c r="Q32" s="0" t="n">
        <v>570</v>
      </c>
      <c r="R32" s="0" t="n">
        <v>12</v>
      </c>
    </row>
    <row r="33" customFormat="false" ht="12.75" hidden="false" customHeight="false" outlineLevel="0" collapsed="false">
      <c r="A33" s="0" t="s">
        <v>416</v>
      </c>
      <c r="B33" s="0" t="n">
        <v>2</v>
      </c>
      <c r="C33" s="0" t="n">
        <v>620</v>
      </c>
      <c r="D33" s="0" t="n">
        <v>13</v>
      </c>
      <c r="H33" s="0" t="s">
        <v>417</v>
      </c>
      <c r="I33" s="0" t="n">
        <v>2</v>
      </c>
      <c r="J33" s="0" t="n">
        <v>670</v>
      </c>
      <c r="K33" s="0" t="n">
        <v>14</v>
      </c>
      <c r="O33" s="0" t="s">
        <v>418</v>
      </c>
      <c r="P33" s="0" t="n">
        <v>2</v>
      </c>
      <c r="Q33" s="0" t="n">
        <v>790</v>
      </c>
      <c r="R33" s="0" t="n">
        <v>17</v>
      </c>
    </row>
    <row r="34" customFormat="false" ht="12.75" hidden="false" customHeight="false" outlineLevel="0" collapsed="false">
      <c r="A34" s="0" t="s">
        <v>419</v>
      </c>
      <c r="B34" s="0" t="n">
        <v>3</v>
      </c>
      <c r="C34" s="0" t="n">
        <v>840</v>
      </c>
      <c r="D34" s="0" t="n">
        <v>18</v>
      </c>
      <c r="H34" s="0" t="s">
        <v>420</v>
      </c>
      <c r="I34" s="0" t="n">
        <v>3</v>
      </c>
      <c r="J34" s="0" t="n">
        <v>920</v>
      </c>
      <c r="K34" s="0" t="n">
        <v>20</v>
      </c>
      <c r="O34" s="0" t="s">
        <v>421</v>
      </c>
      <c r="P34" s="0" t="n">
        <v>3</v>
      </c>
      <c r="Q34" s="0" t="n">
        <v>1080</v>
      </c>
      <c r="R34" s="0" t="n">
        <v>24</v>
      </c>
    </row>
    <row r="35" customFormat="false" ht="12.75" hidden="false" customHeight="false" outlineLevel="0" collapsed="false">
      <c r="A35" s="0" t="s">
        <v>422</v>
      </c>
      <c r="B35" s="0" t="n">
        <v>4</v>
      </c>
      <c r="C35" s="0" t="n">
        <v>1150</v>
      </c>
      <c r="D35" s="0" t="n">
        <v>25</v>
      </c>
      <c r="H35" s="0" t="s">
        <v>423</v>
      </c>
      <c r="I35" s="0" t="n">
        <v>4</v>
      </c>
      <c r="J35" s="0" t="n">
        <v>1260</v>
      </c>
      <c r="K35" s="0" t="n">
        <v>28</v>
      </c>
      <c r="O35" s="0" t="s">
        <v>424</v>
      </c>
      <c r="P35" s="0" t="n">
        <v>4</v>
      </c>
      <c r="Q35" s="0" t="n">
        <v>1470</v>
      </c>
      <c r="R35" s="0" t="n">
        <v>32</v>
      </c>
    </row>
    <row r="36" customFormat="false" ht="12.75" hidden="false" customHeight="false" outlineLevel="0" collapsed="false">
      <c r="A36" s="0" t="s">
        <v>425</v>
      </c>
      <c r="B36" s="0" t="n">
        <v>5</v>
      </c>
      <c r="C36" s="0" t="n">
        <v>1580</v>
      </c>
      <c r="D36" s="0" t="n">
        <v>35</v>
      </c>
      <c r="H36" s="0" t="s">
        <v>426</v>
      </c>
      <c r="I36" s="0" t="n">
        <v>5</v>
      </c>
      <c r="J36" s="0" t="n">
        <v>1720</v>
      </c>
      <c r="K36" s="0" t="n">
        <v>38</v>
      </c>
      <c r="O36" s="0" t="s">
        <v>427</v>
      </c>
      <c r="P36" s="0" t="n">
        <v>5</v>
      </c>
      <c r="Q36" s="0" t="n">
        <v>2020</v>
      </c>
      <c r="R36" s="0" t="n">
        <v>44</v>
      </c>
    </row>
    <row r="37" customFormat="false" ht="12.75" hidden="false" customHeight="false" outlineLevel="0" collapsed="false">
      <c r="A37" s="0" t="s">
        <v>428</v>
      </c>
      <c r="B37" s="0" t="n">
        <v>6</v>
      </c>
      <c r="C37" s="0" t="n">
        <v>2160</v>
      </c>
      <c r="D37" s="0" t="n">
        <v>48</v>
      </c>
      <c r="H37" s="0" t="s">
        <v>429</v>
      </c>
      <c r="I37" s="0" t="n">
        <v>6</v>
      </c>
      <c r="J37" s="0" t="n">
        <v>2360</v>
      </c>
      <c r="K37" s="0" t="n">
        <v>52</v>
      </c>
      <c r="O37" s="0" t="s">
        <v>430</v>
      </c>
      <c r="P37" s="0" t="n">
        <v>6</v>
      </c>
      <c r="Q37" s="0" t="n">
        <v>2760</v>
      </c>
      <c r="R37" s="0" t="n">
        <v>61</v>
      </c>
    </row>
    <row r="38" customFormat="false" ht="12.75" hidden="false" customHeight="false" outlineLevel="0" collapsed="false">
      <c r="A38" s="0" t="s">
        <v>431</v>
      </c>
      <c r="B38" s="0" t="n">
        <v>7</v>
      </c>
      <c r="C38" s="0" t="n">
        <v>2960</v>
      </c>
      <c r="D38" s="0" t="n">
        <v>65</v>
      </c>
      <c r="H38" s="0" t="s">
        <v>432</v>
      </c>
      <c r="I38" s="0" t="n">
        <v>7</v>
      </c>
      <c r="J38" s="0" t="n">
        <v>3230</v>
      </c>
      <c r="K38" s="0" t="n">
        <v>71</v>
      </c>
      <c r="O38" s="0" t="s">
        <v>433</v>
      </c>
      <c r="P38" s="0" t="n">
        <v>7</v>
      </c>
      <c r="Q38" s="0" t="n">
        <v>3780</v>
      </c>
      <c r="R38" s="0" t="n">
        <v>84</v>
      </c>
    </row>
    <row r="39" customFormat="false" ht="12.75" hidden="false" customHeight="false" outlineLevel="0" collapsed="false">
      <c r="A39" s="0" t="s">
        <v>434</v>
      </c>
      <c r="B39" s="0" t="n">
        <v>8</v>
      </c>
      <c r="C39" s="0" t="n">
        <v>4050</v>
      </c>
      <c r="D39" s="0" t="n">
        <v>90</v>
      </c>
      <c r="H39" s="0" t="s">
        <v>435</v>
      </c>
      <c r="I39" s="0" t="n">
        <v>8</v>
      </c>
      <c r="J39" s="0" t="n">
        <v>4420</v>
      </c>
      <c r="K39" s="0" t="n">
        <v>98</v>
      </c>
      <c r="O39" s="0" t="s">
        <v>436</v>
      </c>
      <c r="P39" s="0" t="n">
        <v>8</v>
      </c>
      <c r="Q39" s="0" t="n">
        <v>5170</v>
      </c>
      <c r="R39" s="0" t="n">
        <v>114</v>
      </c>
    </row>
    <row r="40" customFormat="false" ht="12.75" hidden="false" customHeight="false" outlineLevel="0" collapsed="false">
      <c r="A40" s="0" t="s">
        <v>437</v>
      </c>
      <c r="B40" s="0" t="n">
        <v>9</v>
      </c>
      <c r="C40" s="0" t="n">
        <v>5550</v>
      </c>
      <c r="D40" s="0" t="n">
        <v>123</v>
      </c>
      <c r="H40" s="0" t="s">
        <v>438</v>
      </c>
      <c r="I40" s="0" t="n">
        <v>9</v>
      </c>
      <c r="J40" s="0" t="n">
        <v>6050</v>
      </c>
      <c r="K40" s="0" t="n">
        <v>134</v>
      </c>
      <c r="O40" s="0" t="s">
        <v>439</v>
      </c>
      <c r="P40" s="0" t="n">
        <v>9</v>
      </c>
      <c r="Q40" s="0" t="n">
        <v>7080</v>
      </c>
      <c r="R40" s="0" t="n">
        <v>157</v>
      </c>
    </row>
    <row r="41" customFormat="false" ht="12.75" hidden="false" customHeight="false" outlineLevel="0" collapsed="false">
      <c r="A41" s="0" t="s">
        <v>440</v>
      </c>
      <c r="B41" s="0" t="n">
        <v>10</v>
      </c>
      <c r="C41" s="0" t="n">
        <v>7600</v>
      </c>
      <c r="D41" s="0" t="n">
        <v>168</v>
      </c>
      <c r="E41" s="0" t="s">
        <v>370</v>
      </c>
      <c r="H41" s="0" t="s">
        <v>441</v>
      </c>
      <c r="I41" s="0" t="n">
        <v>10</v>
      </c>
      <c r="J41" s="0" t="n">
        <v>8280</v>
      </c>
      <c r="K41" s="0" t="n">
        <v>184</v>
      </c>
      <c r="L41" s="0" t="s">
        <v>370</v>
      </c>
      <c r="O41" s="0" t="s">
        <v>442</v>
      </c>
      <c r="P41" s="0" t="n">
        <v>10</v>
      </c>
      <c r="Q41" s="0" t="n">
        <v>9690</v>
      </c>
      <c r="R41" s="0" t="n">
        <v>215</v>
      </c>
      <c r="S41" s="0" t="s">
        <v>370</v>
      </c>
    </row>
    <row r="45" customFormat="false" ht="12.75" hidden="false" customHeight="false" outlineLevel="0" collapsed="false">
      <c r="A45" s="1" t="s">
        <v>348</v>
      </c>
      <c r="B45" s="1" t="n">
        <v>1</v>
      </c>
      <c r="C45" s="1" t="n">
        <v>600</v>
      </c>
      <c r="D45" s="1" t="n">
        <v>13</v>
      </c>
      <c r="E45" s="1" t="s">
        <v>346</v>
      </c>
      <c r="F45" s="1" t="s">
        <v>443</v>
      </c>
      <c r="G45" s="1"/>
      <c r="H45" s="1" t="s">
        <v>444</v>
      </c>
      <c r="I45" s="1"/>
      <c r="J45" s="1"/>
      <c r="K45" s="1" t="s">
        <v>445</v>
      </c>
      <c r="L45" s="1"/>
      <c r="M45" s="1"/>
      <c r="N45" s="1"/>
    </row>
    <row r="46" customFormat="false" ht="12.75" hidden="false" customHeight="false" outlineLevel="0" collapsed="false">
      <c r="A46" s="1" t="s">
        <v>351</v>
      </c>
      <c r="B46" s="1" t="n">
        <v>2</v>
      </c>
      <c r="C46" s="1" t="n">
        <v>821</v>
      </c>
      <c r="D46" s="1" t="n">
        <v>18</v>
      </c>
      <c r="E46" s="1" t="s">
        <v>346</v>
      </c>
      <c r="F46" s="1" t="s">
        <v>443</v>
      </c>
      <c r="G46" s="1"/>
      <c r="H46" s="1" t="s">
        <v>444</v>
      </c>
      <c r="I46" s="1"/>
      <c r="J46" s="1"/>
      <c r="K46" s="1" t="s">
        <v>445</v>
      </c>
      <c r="L46" s="1"/>
      <c r="M46" s="1"/>
      <c r="N46" s="1"/>
    </row>
    <row r="47" customFormat="false" ht="12.75" hidden="false" customHeight="false" outlineLevel="0" collapsed="false">
      <c r="A47" s="1" t="s">
        <v>354</v>
      </c>
      <c r="B47" s="1" t="n">
        <v>3</v>
      </c>
      <c r="C47" s="1" t="n">
        <v>1124</v>
      </c>
      <c r="D47" s="1" t="n">
        <v>25</v>
      </c>
      <c r="E47" s="1" t="s">
        <v>346</v>
      </c>
      <c r="F47" s="1" t="s">
        <v>443</v>
      </c>
      <c r="G47" s="1"/>
      <c r="H47" s="1" t="s">
        <v>444</v>
      </c>
      <c r="I47" s="1"/>
      <c r="J47" s="1"/>
      <c r="K47" s="1" t="s">
        <v>445</v>
      </c>
      <c r="L47" s="1"/>
      <c r="M47" s="1"/>
      <c r="N47" s="1"/>
    </row>
    <row r="48" customFormat="false" ht="12.75" hidden="false" customHeight="false" outlineLevel="0" collapsed="false">
      <c r="A48" s="1" t="s">
        <v>357</v>
      </c>
      <c r="B48" s="1" t="n">
        <v>4</v>
      </c>
      <c r="C48" s="1" t="n">
        <v>1539</v>
      </c>
      <c r="D48" s="1" t="n">
        <v>34</v>
      </c>
      <c r="E48" s="1" t="s">
        <v>346</v>
      </c>
      <c r="F48" s="1" t="s">
        <v>443</v>
      </c>
      <c r="G48" s="1"/>
      <c r="H48" s="1" t="s">
        <v>444</v>
      </c>
      <c r="I48" s="1"/>
      <c r="J48" s="1"/>
      <c r="K48" s="1" t="s">
        <v>445</v>
      </c>
      <c r="L48" s="1"/>
      <c r="M48" s="1"/>
      <c r="N48" s="1"/>
    </row>
    <row r="49" customFormat="false" ht="12.75" hidden="false" customHeight="false" outlineLevel="0" collapsed="false">
      <c r="A49" s="1" t="s">
        <v>360</v>
      </c>
      <c r="B49" s="1" t="n">
        <v>5</v>
      </c>
      <c r="C49" s="1" t="n">
        <v>2107</v>
      </c>
      <c r="D49" s="1" t="n">
        <v>46</v>
      </c>
      <c r="E49" s="1" t="s">
        <v>346</v>
      </c>
      <c r="F49" s="1" t="s">
        <v>443</v>
      </c>
      <c r="G49" s="1"/>
      <c r="H49" s="1" t="s">
        <v>444</v>
      </c>
      <c r="I49" s="1"/>
      <c r="J49" s="1"/>
      <c r="K49" s="1" t="s">
        <v>445</v>
      </c>
      <c r="L49" s="1"/>
      <c r="M49" s="1"/>
      <c r="N49" s="1"/>
    </row>
    <row r="50" customFormat="false" ht="12.75" hidden="false" customHeight="false" outlineLevel="0" collapsed="false">
      <c r="A50" s="1" t="s">
        <v>363</v>
      </c>
      <c r="B50" s="1" t="n">
        <v>6</v>
      </c>
      <c r="C50" s="1" t="n">
        <v>2884</v>
      </c>
      <c r="D50" s="1" t="n">
        <v>64</v>
      </c>
      <c r="E50" s="1" t="s">
        <v>346</v>
      </c>
      <c r="F50" s="1" t="s">
        <v>443</v>
      </c>
      <c r="G50" s="1"/>
      <c r="H50" s="1" t="s">
        <v>444</v>
      </c>
      <c r="I50" s="1"/>
      <c r="J50" s="1"/>
      <c r="K50" s="1" t="s">
        <v>445</v>
      </c>
      <c r="L50" s="1"/>
      <c r="M50" s="1"/>
      <c r="N50" s="1"/>
    </row>
    <row r="51" customFormat="false" ht="12.75" hidden="false" customHeight="false" outlineLevel="0" collapsed="false">
      <c r="A51" s="1" t="s">
        <v>366</v>
      </c>
      <c r="B51" s="1" t="n">
        <v>7</v>
      </c>
      <c r="C51" s="1" t="n">
        <v>3948</v>
      </c>
      <c r="D51" s="1" t="n">
        <v>87</v>
      </c>
      <c r="E51" s="1" t="s">
        <v>346</v>
      </c>
      <c r="F51" s="1" t="s">
        <v>443</v>
      </c>
      <c r="G51" s="1"/>
      <c r="H51" s="1" t="s">
        <v>444</v>
      </c>
      <c r="I51" s="1"/>
      <c r="J51" s="1"/>
      <c r="K51" s="1" t="s">
        <v>445</v>
      </c>
      <c r="L51" s="1"/>
      <c r="M51" s="1"/>
      <c r="N51" s="1"/>
    </row>
    <row r="52" customFormat="false" ht="12.75" hidden="false" customHeight="false" outlineLevel="0" collapsed="false">
      <c r="A52" s="1" t="s">
        <v>369</v>
      </c>
      <c r="B52" s="1" t="n">
        <v>8</v>
      </c>
      <c r="C52" s="1" t="n">
        <v>5404</v>
      </c>
      <c r="D52" s="1" t="n">
        <v>120</v>
      </c>
      <c r="E52" s="1" t="s">
        <v>346</v>
      </c>
      <c r="F52" s="1" t="s">
        <v>443</v>
      </c>
      <c r="G52" s="1"/>
      <c r="H52" s="1" t="s">
        <v>444</v>
      </c>
      <c r="I52" s="1" t="s">
        <v>370</v>
      </c>
      <c r="J52" s="1"/>
      <c r="K52" s="1" t="s">
        <v>445</v>
      </c>
      <c r="L52" s="1"/>
      <c r="M52" s="1"/>
      <c r="N52" s="1"/>
    </row>
    <row r="53" customFormat="false" ht="12.75" hidden="false" customHeight="false" outlineLevel="0" collapsed="false">
      <c r="A53" s="1" t="s">
        <v>373</v>
      </c>
      <c r="B53" s="1" t="n">
        <v>9</v>
      </c>
      <c r="C53" s="1" t="n">
        <v>7398</v>
      </c>
      <c r="D53" s="1" t="n">
        <v>164</v>
      </c>
      <c r="E53" s="1" t="s">
        <v>346</v>
      </c>
      <c r="F53" s="1" t="s">
        <v>443</v>
      </c>
      <c r="G53" s="1"/>
      <c r="H53" s="1" t="s">
        <v>444</v>
      </c>
      <c r="I53" s="1" t="s">
        <v>370</v>
      </c>
      <c r="J53" s="1"/>
      <c r="K53" s="1" t="s">
        <v>445</v>
      </c>
      <c r="L53" s="1"/>
      <c r="M53" s="1"/>
      <c r="N53" s="1"/>
    </row>
    <row r="54" customFormat="false" ht="12.75" hidden="false" customHeight="false" outlineLevel="0" collapsed="false">
      <c r="A54" s="1" t="s">
        <v>376</v>
      </c>
      <c r="B54" s="1" t="n">
        <v>10</v>
      </c>
      <c r="C54" s="1" t="n">
        <v>10127</v>
      </c>
      <c r="D54" s="1" t="n">
        <v>225</v>
      </c>
      <c r="E54" s="1" t="s">
        <v>346</v>
      </c>
      <c r="F54" s="1" t="s">
        <v>443</v>
      </c>
      <c r="G54" s="1"/>
      <c r="H54" s="1" t="s">
        <v>444</v>
      </c>
      <c r="I54" s="1" t="s">
        <v>370</v>
      </c>
      <c r="J54" s="1"/>
      <c r="K54" s="1" t="s">
        <v>445</v>
      </c>
      <c r="L54" s="1"/>
      <c r="M54" s="1"/>
      <c r="N54" s="1"/>
    </row>
    <row r="55" customFormat="false" ht="12.75" hidden="false" customHeight="false" outlineLevel="0" collapsed="false">
      <c r="A55" s="1" t="s">
        <v>381</v>
      </c>
      <c r="B55" s="1" t="n">
        <v>1</v>
      </c>
      <c r="C55" s="1" t="n">
        <v>450</v>
      </c>
      <c r="D55" s="1" t="n">
        <v>10</v>
      </c>
      <c r="E55" s="1" t="s">
        <v>379</v>
      </c>
      <c r="F55" s="1" t="s">
        <v>446</v>
      </c>
      <c r="G55" s="1"/>
      <c r="H55" s="1" t="s">
        <v>447</v>
      </c>
      <c r="I55" s="1"/>
      <c r="J55" s="1"/>
      <c r="K55" s="1" t="s">
        <v>445</v>
      </c>
      <c r="L55" s="1"/>
      <c r="M55" s="1"/>
      <c r="N55" s="1"/>
    </row>
    <row r="56" customFormat="false" ht="12.75" hidden="false" customHeight="false" outlineLevel="0" collapsed="false">
      <c r="A56" s="1" t="s">
        <v>384</v>
      </c>
      <c r="B56" s="1" t="n">
        <v>2</v>
      </c>
      <c r="C56" s="1" t="n">
        <v>620</v>
      </c>
      <c r="D56" s="1" t="n">
        <v>13</v>
      </c>
      <c r="E56" s="1" t="s">
        <v>379</v>
      </c>
      <c r="F56" s="1" t="s">
        <v>446</v>
      </c>
      <c r="G56" s="1"/>
      <c r="H56" s="1" t="s">
        <v>447</v>
      </c>
      <c r="I56" s="1"/>
      <c r="J56" s="1"/>
      <c r="K56" s="1" t="s">
        <v>445</v>
      </c>
      <c r="L56" s="1"/>
      <c r="M56" s="1"/>
      <c r="N56" s="1"/>
    </row>
    <row r="57" customFormat="false" ht="12.75" hidden="false" customHeight="false" outlineLevel="0" collapsed="false">
      <c r="A57" s="1" t="s">
        <v>387</v>
      </c>
      <c r="B57" s="1" t="n">
        <v>3</v>
      </c>
      <c r="C57" s="1" t="n">
        <v>840</v>
      </c>
      <c r="D57" s="1" t="n">
        <v>18</v>
      </c>
      <c r="E57" s="1" t="s">
        <v>379</v>
      </c>
      <c r="F57" s="1" t="s">
        <v>446</v>
      </c>
      <c r="G57" s="1"/>
      <c r="H57" s="1" t="s">
        <v>447</v>
      </c>
      <c r="I57" s="1"/>
      <c r="J57" s="1"/>
      <c r="K57" s="1" t="s">
        <v>445</v>
      </c>
      <c r="L57" s="1"/>
      <c r="M57" s="1"/>
      <c r="N57" s="1"/>
    </row>
    <row r="58" customFormat="false" ht="12.75" hidden="false" customHeight="false" outlineLevel="0" collapsed="false">
      <c r="A58" s="1" t="s">
        <v>390</v>
      </c>
      <c r="B58" s="1" t="n">
        <v>4</v>
      </c>
      <c r="C58" s="1" t="n">
        <v>1150</v>
      </c>
      <c r="D58" s="1" t="n">
        <v>25</v>
      </c>
      <c r="E58" s="1" t="s">
        <v>379</v>
      </c>
      <c r="F58" s="1" t="s">
        <v>446</v>
      </c>
      <c r="G58" s="1"/>
      <c r="H58" s="1" t="s">
        <v>447</v>
      </c>
      <c r="I58" s="1"/>
      <c r="J58" s="1"/>
      <c r="K58" s="1" t="s">
        <v>445</v>
      </c>
      <c r="L58" s="1"/>
      <c r="M58" s="1"/>
      <c r="N58" s="1"/>
    </row>
    <row r="59" customFormat="false" ht="12.75" hidden="false" customHeight="false" outlineLevel="0" collapsed="false">
      <c r="A59" s="1" t="s">
        <v>393</v>
      </c>
      <c r="B59" s="1" t="n">
        <v>5</v>
      </c>
      <c r="C59" s="1" t="n">
        <v>1580</v>
      </c>
      <c r="D59" s="1" t="n">
        <v>35</v>
      </c>
      <c r="E59" s="1" t="s">
        <v>379</v>
      </c>
      <c r="F59" s="1" t="s">
        <v>446</v>
      </c>
      <c r="G59" s="1"/>
      <c r="H59" s="1" t="s">
        <v>447</v>
      </c>
      <c r="I59" s="1"/>
      <c r="J59" s="1"/>
      <c r="K59" s="1" t="s">
        <v>445</v>
      </c>
      <c r="L59" s="1"/>
      <c r="M59" s="1"/>
      <c r="N59" s="1"/>
    </row>
    <row r="60" customFormat="false" ht="12.75" hidden="false" customHeight="false" outlineLevel="0" collapsed="false">
      <c r="A60" s="1" t="s">
        <v>396</v>
      </c>
      <c r="B60" s="1" t="n">
        <v>6</v>
      </c>
      <c r="C60" s="1" t="n">
        <v>2160</v>
      </c>
      <c r="D60" s="1" t="n">
        <v>48</v>
      </c>
      <c r="E60" s="1" t="s">
        <v>379</v>
      </c>
      <c r="F60" s="1" t="s">
        <v>446</v>
      </c>
      <c r="G60" s="1"/>
      <c r="H60" s="1" t="s">
        <v>447</v>
      </c>
      <c r="I60" s="1"/>
      <c r="J60" s="1"/>
      <c r="K60" s="1" t="s">
        <v>445</v>
      </c>
      <c r="L60" s="1"/>
      <c r="M60" s="1"/>
      <c r="N60" s="1"/>
    </row>
    <row r="61" customFormat="false" ht="12.75" hidden="false" customHeight="false" outlineLevel="0" collapsed="false">
      <c r="A61" s="1" t="s">
        <v>399</v>
      </c>
      <c r="B61" s="1" t="n">
        <v>7</v>
      </c>
      <c r="C61" s="1" t="n">
        <v>2960</v>
      </c>
      <c r="D61" s="1" t="n">
        <v>65</v>
      </c>
      <c r="E61" s="1" t="s">
        <v>379</v>
      </c>
      <c r="F61" s="1" t="s">
        <v>446</v>
      </c>
      <c r="G61" s="1"/>
      <c r="H61" s="1" t="s">
        <v>447</v>
      </c>
      <c r="I61" s="1"/>
      <c r="J61" s="1"/>
      <c r="K61" s="1" t="s">
        <v>445</v>
      </c>
      <c r="L61" s="1"/>
      <c r="M61" s="1"/>
      <c r="N61" s="1"/>
    </row>
    <row r="62" customFormat="false" ht="12.75" hidden="false" customHeight="false" outlineLevel="0" collapsed="false">
      <c r="A62" s="1" t="s">
        <v>402</v>
      </c>
      <c r="B62" s="1" t="n">
        <v>8</v>
      </c>
      <c r="C62" s="1" t="n">
        <v>4050</v>
      </c>
      <c r="D62" s="1" t="n">
        <v>90</v>
      </c>
      <c r="E62" s="1" t="s">
        <v>379</v>
      </c>
      <c r="F62" s="1" t="s">
        <v>446</v>
      </c>
      <c r="G62" s="1"/>
      <c r="H62" s="1" t="s">
        <v>447</v>
      </c>
      <c r="I62" s="1"/>
      <c r="J62" s="1"/>
      <c r="K62" s="1" t="s">
        <v>445</v>
      </c>
      <c r="L62" s="1"/>
      <c r="M62" s="1"/>
      <c r="N62" s="1"/>
    </row>
    <row r="63" customFormat="false" ht="12.75" hidden="false" customHeight="false" outlineLevel="0" collapsed="false">
      <c r="A63" s="1" t="s">
        <v>405</v>
      </c>
      <c r="B63" s="1" t="n">
        <v>9</v>
      </c>
      <c r="C63" s="1" t="n">
        <v>5550</v>
      </c>
      <c r="D63" s="1" t="n">
        <v>123</v>
      </c>
      <c r="E63" s="1" t="s">
        <v>379</v>
      </c>
      <c r="F63" s="1" t="s">
        <v>446</v>
      </c>
      <c r="G63" s="1"/>
      <c r="H63" s="1" t="s">
        <v>447</v>
      </c>
      <c r="I63" s="1"/>
      <c r="J63" s="1"/>
      <c r="K63" s="1" t="s">
        <v>445</v>
      </c>
      <c r="L63" s="1"/>
      <c r="M63" s="1"/>
      <c r="N63" s="1"/>
    </row>
    <row r="64" customFormat="false" ht="12.75" hidden="false" customHeight="false" outlineLevel="0" collapsed="false">
      <c r="A64" s="1" t="s">
        <v>408</v>
      </c>
      <c r="B64" s="1" t="n">
        <v>10</v>
      </c>
      <c r="C64" s="1" t="n">
        <v>7600</v>
      </c>
      <c r="D64" s="1" t="n">
        <v>168</v>
      </c>
      <c r="E64" s="1" t="s">
        <v>379</v>
      </c>
      <c r="F64" s="1" t="s">
        <v>446</v>
      </c>
      <c r="G64" s="1"/>
      <c r="H64" s="1" t="s">
        <v>447</v>
      </c>
      <c r="I64" s="1"/>
      <c r="J64" s="1"/>
      <c r="K64" s="1" t="s">
        <v>445</v>
      </c>
      <c r="L64" s="1"/>
      <c r="M64" s="1"/>
      <c r="N64" s="1"/>
    </row>
    <row r="65" customFormat="false" ht="12.75" hidden="false" customHeight="false" outlineLevel="0" collapsed="false">
      <c r="A65" s="1" t="s">
        <v>413</v>
      </c>
      <c r="B65" s="1" t="n">
        <v>1</v>
      </c>
      <c r="C65" s="1" t="n">
        <v>450</v>
      </c>
      <c r="D65" s="1" t="n">
        <v>10</v>
      </c>
      <c r="E65" s="1" t="s">
        <v>411</v>
      </c>
      <c r="F65" s="1" t="s">
        <v>444</v>
      </c>
      <c r="G65" s="1"/>
      <c r="H65" s="1" t="s">
        <v>446</v>
      </c>
      <c r="I65" s="1"/>
      <c r="J65" s="1"/>
      <c r="K65" s="1" t="s">
        <v>445</v>
      </c>
      <c r="L65" s="1"/>
      <c r="M65" s="1"/>
      <c r="N65" s="1"/>
    </row>
    <row r="66" customFormat="false" ht="12.75" hidden="false" customHeight="false" outlineLevel="0" collapsed="false">
      <c r="A66" s="1" t="s">
        <v>416</v>
      </c>
      <c r="B66" s="1" t="n">
        <v>2</v>
      </c>
      <c r="C66" s="1" t="n">
        <v>620</v>
      </c>
      <c r="D66" s="1" t="n">
        <v>13</v>
      </c>
      <c r="E66" s="1" t="s">
        <v>411</v>
      </c>
      <c r="F66" s="1" t="s">
        <v>444</v>
      </c>
      <c r="G66" s="1"/>
      <c r="H66" s="1" t="s">
        <v>446</v>
      </c>
      <c r="I66" s="1"/>
      <c r="J66" s="1"/>
      <c r="K66" s="1" t="s">
        <v>445</v>
      </c>
      <c r="L66" s="1"/>
      <c r="M66" s="1"/>
      <c r="N66" s="1"/>
    </row>
    <row r="67" customFormat="false" ht="12.75" hidden="false" customHeight="false" outlineLevel="0" collapsed="false">
      <c r="A67" s="1" t="s">
        <v>419</v>
      </c>
      <c r="B67" s="1" t="n">
        <v>3</v>
      </c>
      <c r="C67" s="1" t="n">
        <v>840</v>
      </c>
      <c r="D67" s="1" t="n">
        <v>18</v>
      </c>
      <c r="E67" s="1" t="s">
        <v>411</v>
      </c>
      <c r="F67" s="1" t="s">
        <v>444</v>
      </c>
      <c r="G67" s="1"/>
      <c r="H67" s="1" t="s">
        <v>446</v>
      </c>
      <c r="I67" s="1"/>
      <c r="J67" s="1"/>
      <c r="K67" s="1" t="s">
        <v>445</v>
      </c>
      <c r="L67" s="1"/>
      <c r="M67" s="1"/>
      <c r="N67" s="1"/>
    </row>
    <row r="68" customFormat="false" ht="12.75" hidden="false" customHeight="false" outlineLevel="0" collapsed="false">
      <c r="A68" s="1" t="s">
        <v>422</v>
      </c>
      <c r="B68" s="1" t="n">
        <v>4</v>
      </c>
      <c r="C68" s="1" t="n">
        <v>1150</v>
      </c>
      <c r="D68" s="1" t="n">
        <v>25</v>
      </c>
      <c r="E68" s="1" t="s">
        <v>411</v>
      </c>
      <c r="F68" s="1" t="s">
        <v>444</v>
      </c>
      <c r="G68" s="1"/>
      <c r="H68" s="1" t="s">
        <v>446</v>
      </c>
      <c r="I68" s="1"/>
      <c r="J68" s="1"/>
      <c r="K68" s="1" t="s">
        <v>445</v>
      </c>
      <c r="L68" s="1"/>
      <c r="M68" s="1"/>
      <c r="N68" s="1"/>
    </row>
    <row r="69" customFormat="false" ht="12.75" hidden="false" customHeight="false" outlineLevel="0" collapsed="false">
      <c r="A69" s="1" t="s">
        <v>425</v>
      </c>
      <c r="B69" s="1" t="n">
        <v>5</v>
      </c>
      <c r="C69" s="1" t="n">
        <v>1580</v>
      </c>
      <c r="D69" s="1" t="n">
        <v>35</v>
      </c>
      <c r="E69" s="1" t="s">
        <v>411</v>
      </c>
      <c r="F69" s="1" t="s">
        <v>444</v>
      </c>
      <c r="G69" s="1"/>
      <c r="H69" s="1" t="s">
        <v>446</v>
      </c>
      <c r="I69" s="1"/>
      <c r="J69" s="1"/>
      <c r="K69" s="1" t="s">
        <v>445</v>
      </c>
      <c r="L69" s="1"/>
      <c r="M69" s="1"/>
      <c r="N69" s="1"/>
    </row>
    <row r="70" customFormat="false" ht="12.75" hidden="false" customHeight="false" outlineLevel="0" collapsed="false">
      <c r="A70" s="1" t="s">
        <v>428</v>
      </c>
      <c r="B70" s="1" t="n">
        <v>6</v>
      </c>
      <c r="C70" s="1" t="n">
        <v>2160</v>
      </c>
      <c r="D70" s="1" t="n">
        <v>48</v>
      </c>
      <c r="E70" s="1" t="s">
        <v>411</v>
      </c>
      <c r="F70" s="1" t="s">
        <v>444</v>
      </c>
      <c r="G70" s="1"/>
      <c r="H70" s="1" t="s">
        <v>446</v>
      </c>
      <c r="I70" s="1"/>
      <c r="J70" s="1"/>
      <c r="K70" s="1" t="s">
        <v>445</v>
      </c>
      <c r="L70" s="1"/>
      <c r="M70" s="1"/>
      <c r="N70" s="1"/>
    </row>
    <row r="71" customFormat="false" ht="12.75" hidden="false" customHeight="false" outlineLevel="0" collapsed="false">
      <c r="A71" s="1" t="s">
        <v>431</v>
      </c>
      <c r="B71" s="1" t="n">
        <v>7</v>
      </c>
      <c r="C71" s="1" t="n">
        <v>2960</v>
      </c>
      <c r="D71" s="1" t="n">
        <v>65</v>
      </c>
      <c r="E71" s="1" t="s">
        <v>411</v>
      </c>
      <c r="F71" s="1" t="s">
        <v>444</v>
      </c>
      <c r="G71" s="1"/>
      <c r="H71" s="1" t="s">
        <v>446</v>
      </c>
      <c r="I71" s="1"/>
      <c r="J71" s="1"/>
      <c r="K71" s="1" t="s">
        <v>445</v>
      </c>
      <c r="L71" s="1"/>
      <c r="M71" s="1"/>
      <c r="N71" s="1"/>
    </row>
    <row r="72" customFormat="false" ht="12.75" hidden="false" customHeight="false" outlineLevel="0" collapsed="false">
      <c r="A72" s="1" t="s">
        <v>434</v>
      </c>
      <c r="B72" s="1" t="n">
        <v>8</v>
      </c>
      <c r="C72" s="1" t="n">
        <v>4050</v>
      </c>
      <c r="D72" s="1" t="n">
        <v>90</v>
      </c>
      <c r="E72" s="1" t="s">
        <v>411</v>
      </c>
      <c r="F72" s="1" t="s">
        <v>444</v>
      </c>
      <c r="G72" s="1"/>
      <c r="H72" s="1" t="s">
        <v>446</v>
      </c>
      <c r="I72" s="1"/>
      <c r="J72" s="1"/>
      <c r="K72" s="1" t="s">
        <v>445</v>
      </c>
      <c r="L72" s="1"/>
      <c r="M72" s="1"/>
      <c r="N72" s="1"/>
    </row>
    <row r="73" customFormat="false" ht="12.75" hidden="false" customHeight="false" outlineLevel="0" collapsed="false">
      <c r="A73" s="1" t="s">
        <v>437</v>
      </c>
      <c r="B73" s="1" t="n">
        <v>9</v>
      </c>
      <c r="C73" s="1" t="n">
        <v>5550</v>
      </c>
      <c r="D73" s="1" t="n">
        <v>123</v>
      </c>
      <c r="E73" s="1" t="s">
        <v>411</v>
      </c>
      <c r="F73" s="1" t="s">
        <v>444</v>
      </c>
      <c r="G73" s="1"/>
      <c r="H73" s="1" t="s">
        <v>446</v>
      </c>
      <c r="I73" s="1"/>
      <c r="J73" s="1"/>
      <c r="K73" s="1" t="s">
        <v>445</v>
      </c>
      <c r="L73" s="1"/>
      <c r="M73" s="1"/>
      <c r="N73" s="1"/>
    </row>
    <row r="74" customFormat="false" ht="12.75" hidden="false" customHeight="false" outlineLevel="0" collapsed="false">
      <c r="A74" s="1" t="s">
        <v>440</v>
      </c>
      <c r="B74" s="1" t="n">
        <v>10</v>
      </c>
      <c r="C74" s="1" t="n">
        <v>7600</v>
      </c>
      <c r="D74" s="1" t="n">
        <v>168</v>
      </c>
      <c r="E74" s="1" t="s">
        <v>411</v>
      </c>
      <c r="F74" s="1" t="s">
        <v>444</v>
      </c>
      <c r="G74" s="1"/>
      <c r="H74" s="1" t="s">
        <v>446</v>
      </c>
      <c r="I74" s="1"/>
      <c r="J74" s="1"/>
      <c r="K74" s="1" t="s">
        <v>445</v>
      </c>
      <c r="L74" s="1"/>
      <c r="M74" s="1"/>
      <c r="N74" s="1"/>
    </row>
    <row r="75" customFormat="false" ht="12.75" hidden="false" customHeight="false" outlineLevel="0" collapsed="false">
      <c r="A75" s="1" t="s">
        <v>349</v>
      </c>
      <c r="B75" s="1" t="n">
        <v>1</v>
      </c>
      <c r="C75" s="1" t="n">
        <v>654</v>
      </c>
      <c r="D75" s="1" t="n">
        <v>14</v>
      </c>
      <c r="E75" s="1" t="s">
        <v>346</v>
      </c>
      <c r="F75" s="1" t="s">
        <v>443</v>
      </c>
      <c r="G75" s="1"/>
      <c r="H75" s="1" t="s">
        <v>444</v>
      </c>
      <c r="I75" s="1"/>
      <c r="J75" s="1"/>
      <c r="K75" s="1" t="s">
        <v>448</v>
      </c>
      <c r="L75" s="1"/>
      <c r="M75" s="1" t="s">
        <v>449</v>
      </c>
      <c r="N75" s="1"/>
    </row>
    <row r="76" customFormat="false" ht="12.75" hidden="false" customHeight="false" outlineLevel="0" collapsed="false">
      <c r="A76" s="1" t="s">
        <v>352</v>
      </c>
      <c r="B76" s="1" t="n">
        <v>2</v>
      </c>
      <c r="C76" s="1" t="n">
        <v>894</v>
      </c>
      <c r="D76" s="1" t="n">
        <v>19</v>
      </c>
      <c r="E76" s="1" t="s">
        <v>346</v>
      </c>
      <c r="F76" s="1" t="s">
        <v>443</v>
      </c>
      <c r="G76" s="1"/>
      <c r="H76" s="1" t="s">
        <v>444</v>
      </c>
      <c r="I76" s="1"/>
      <c r="J76" s="1"/>
      <c r="K76" s="1" t="s">
        <v>448</v>
      </c>
      <c r="L76" s="1"/>
      <c r="M76" s="1" t="s">
        <v>449</v>
      </c>
      <c r="N76" s="1"/>
    </row>
    <row r="77" customFormat="false" ht="12.75" hidden="false" customHeight="false" outlineLevel="0" collapsed="false">
      <c r="A77" s="1" t="s">
        <v>355</v>
      </c>
      <c r="B77" s="1" t="n">
        <v>3</v>
      </c>
      <c r="C77" s="1" t="n">
        <v>1225</v>
      </c>
      <c r="D77" s="1" t="n">
        <v>27</v>
      </c>
      <c r="E77" s="1" t="s">
        <v>346</v>
      </c>
      <c r="F77" s="1" t="s">
        <v>443</v>
      </c>
      <c r="G77" s="1"/>
      <c r="H77" s="1" t="s">
        <v>444</v>
      </c>
      <c r="I77" s="1"/>
      <c r="J77" s="1"/>
      <c r="K77" s="1" t="s">
        <v>448</v>
      </c>
      <c r="L77" s="1"/>
      <c r="M77" s="1" t="s">
        <v>449</v>
      </c>
      <c r="N77" s="1"/>
    </row>
    <row r="78" customFormat="false" ht="12.75" hidden="false" customHeight="false" outlineLevel="0" collapsed="false">
      <c r="A78" s="1" t="s">
        <v>358</v>
      </c>
      <c r="B78" s="1" t="n">
        <v>4</v>
      </c>
      <c r="C78" s="1" t="n">
        <v>1677</v>
      </c>
      <c r="D78" s="1" t="n">
        <v>37</v>
      </c>
      <c r="E78" s="1" t="s">
        <v>346</v>
      </c>
      <c r="F78" s="1" t="s">
        <v>443</v>
      </c>
      <c r="G78" s="1"/>
      <c r="H78" s="1" t="s">
        <v>444</v>
      </c>
      <c r="I78" s="1"/>
      <c r="J78" s="1"/>
      <c r="K78" s="1" t="s">
        <v>448</v>
      </c>
      <c r="L78" s="1"/>
      <c r="M78" s="1" t="s">
        <v>449</v>
      </c>
      <c r="N78" s="1"/>
    </row>
    <row r="79" customFormat="false" ht="12.75" hidden="false" customHeight="false" outlineLevel="0" collapsed="false">
      <c r="A79" s="1" t="s">
        <v>361</v>
      </c>
      <c r="B79" s="1" t="n">
        <v>5</v>
      </c>
      <c r="C79" s="1" t="n">
        <v>2296</v>
      </c>
      <c r="D79" s="1" t="n">
        <v>51</v>
      </c>
      <c r="E79" s="1" t="s">
        <v>346</v>
      </c>
      <c r="F79" s="1" t="s">
        <v>443</v>
      </c>
      <c r="G79" s="1"/>
      <c r="H79" s="1" t="s">
        <v>444</v>
      </c>
      <c r="I79" s="1"/>
      <c r="J79" s="1"/>
      <c r="K79" s="1" t="s">
        <v>448</v>
      </c>
      <c r="L79" s="1"/>
      <c r="M79" s="1" t="s">
        <v>449</v>
      </c>
      <c r="N79" s="1"/>
    </row>
    <row r="80" customFormat="false" ht="12.75" hidden="false" customHeight="false" outlineLevel="0" collapsed="false">
      <c r="A80" s="1" t="s">
        <v>364</v>
      </c>
      <c r="B80" s="1" t="n">
        <v>6</v>
      </c>
      <c r="C80" s="1" t="n">
        <v>3143</v>
      </c>
      <c r="D80" s="1" t="n">
        <v>69</v>
      </c>
      <c r="E80" s="1" t="s">
        <v>346</v>
      </c>
      <c r="F80" s="1" t="s">
        <v>443</v>
      </c>
      <c r="G80" s="1"/>
      <c r="H80" s="1" t="s">
        <v>444</v>
      </c>
      <c r="I80" s="1"/>
      <c r="J80" s="1"/>
      <c r="K80" s="1" t="s">
        <v>448</v>
      </c>
      <c r="L80" s="1"/>
      <c r="M80" s="1" t="s">
        <v>449</v>
      </c>
      <c r="N80" s="1"/>
    </row>
    <row r="81" customFormat="false" ht="12.75" hidden="false" customHeight="false" outlineLevel="0" collapsed="false">
      <c r="A81" s="1" t="s">
        <v>367</v>
      </c>
      <c r="B81" s="1" t="n">
        <v>7</v>
      </c>
      <c r="C81" s="1" t="n">
        <v>4303</v>
      </c>
      <c r="D81" s="1" t="n">
        <v>95</v>
      </c>
      <c r="E81" s="1" t="s">
        <v>346</v>
      </c>
      <c r="F81" s="1" t="s">
        <v>443</v>
      </c>
      <c r="G81" s="1"/>
      <c r="H81" s="1" t="s">
        <v>444</v>
      </c>
      <c r="I81" s="1"/>
      <c r="J81" s="1"/>
      <c r="K81" s="1" t="s">
        <v>448</v>
      </c>
      <c r="L81" s="1"/>
      <c r="M81" s="1" t="s">
        <v>449</v>
      </c>
      <c r="N81" s="1"/>
    </row>
    <row r="82" customFormat="false" ht="12.75" hidden="false" customHeight="false" outlineLevel="0" collapsed="false">
      <c r="A82" s="1" t="s">
        <v>371</v>
      </c>
      <c r="B82" s="1" t="n">
        <v>8</v>
      </c>
      <c r="C82" s="1" t="n">
        <v>5890</v>
      </c>
      <c r="D82" s="1" t="n">
        <v>130</v>
      </c>
      <c r="E82" s="1" t="s">
        <v>346</v>
      </c>
      <c r="F82" s="1" t="s">
        <v>443</v>
      </c>
      <c r="G82" s="1"/>
      <c r="H82" s="1" t="s">
        <v>444</v>
      </c>
      <c r="I82" s="1"/>
      <c r="J82" s="1"/>
      <c r="K82" s="1" t="s">
        <v>448</v>
      </c>
      <c r="L82" s="1"/>
      <c r="M82" s="1" t="s">
        <v>449</v>
      </c>
      <c r="N82" s="1"/>
    </row>
    <row r="83" customFormat="false" ht="12.75" hidden="false" customHeight="false" outlineLevel="0" collapsed="false">
      <c r="A83" s="1" t="s">
        <v>374</v>
      </c>
      <c r="B83" s="1" t="n">
        <v>9</v>
      </c>
      <c r="C83" s="1" t="n">
        <v>8063</v>
      </c>
      <c r="D83" s="1" t="n">
        <v>179</v>
      </c>
      <c r="E83" s="1" t="s">
        <v>346</v>
      </c>
      <c r="F83" s="1" t="s">
        <v>443</v>
      </c>
      <c r="G83" s="1"/>
      <c r="H83" s="1" t="s">
        <v>444</v>
      </c>
      <c r="I83" s="1" t="s">
        <v>370</v>
      </c>
      <c r="J83" s="1"/>
      <c r="K83" s="1" t="s">
        <v>448</v>
      </c>
      <c r="L83" s="1"/>
      <c r="M83" s="1" t="s">
        <v>449</v>
      </c>
      <c r="N83" s="1"/>
    </row>
    <row r="84" customFormat="false" ht="12.75" hidden="false" customHeight="false" outlineLevel="0" collapsed="false">
      <c r="A84" s="1" t="s">
        <v>377</v>
      </c>
      <c r="B84" s="1" t="n">
        <v>10</v>
      </c>
      <c r="C84" s="1" t="n">
        <v>11038</v>
      </c>
      <c r="D84" s="1" t="n">
        <v>245</v>
      </c>
      <c r="E84" s="1" t="s">
        <v>346</v>
      </c>
      <c r="F84" s="1" t="s">
        <v>443</v>
      </c>
      <c r="G84" s="1"/>
      <c r="H84" s="1" t="s">
        <v>444</v>
      </c>
      <c r="I84" s="1" t="s">
        <v>370</v>
      </c>
      <c r="J84" s="1"/>
      <c r="K84" s="1" t="s">
        <v>448</v>
      </c>
      <c r="L84" s="1"/>
      <c r="M84" s="1" t="s">
        <v>449</v>
      </c>
      <c r="N84" s="1"/>
    </row>
    <row r="85" customFormat="false" ht="12.75" hidden="false" customHeight="false" outlineLevel="0" collapsed="false">
      <c r="A85" s="1" t="s">
        <v>382</v>
      </c>
      <c r="B85" s="1" t="n">
        <v>1</v>
      </c>
      <c r="C85" s="1" t="n">
        <v>490</v>
      </c>
      <c r="D85" s="1" t="n">
        <v>10</v>
      </c>
      <c r="E85" s="1" t="s">
        <v>379</v>
      </c>
      <c r="F85" s="1" t="s">
        <v>446</v>
      </c>
      <c r="G85" s="1"/>
      <c r="H85" s="1" t="s">
        <v>447</v>
      </c>
      <c r="I85" s="1"/>
      <c r="J85" s="1"/>
      <c r="K85" s="1" t="s">
        <v>448</v>
      </c>
      <c r="L85" s="1"/>
      <c r="M85" s="1" t="s">
        <v>449</v>
      </c>
      <c r="N85" s="1"/>
    </row>
    <row r="86" customFormat="false" ht="12.75" hidden="false" customHeight="false" outlineLevel="0" collapsed="false">
      <c r="A86" s="1" t="s">
        <v>385</v>
      </c>
      <c r="B86" s="1" t="n">
        <v>2</v>
      </c>
      <c r="C86" s="1" t="n">
        <v>670</v>
      </c>
      <c r="D86" s="1" t="n">
        <v>14</v>
      </c>
      <c r="E86" s="1" t="s">
        <v>379</v>
      </c>
      <c r="F86" s="1" t="s">
        <v>446</v>
      </c>
      <c r="G86" s="1"/>
      <c r="H86" s="1" t="s">
        <v>447</v>
      </c>
      <c r="I86" s="1"/>
      <c r="J86" s="1"/>
      <c r="K86" s="1" t="s">
        <v>448</v>
      </c>
      <c r="L86" s="1"/>
      <c r="M86" s="1" t="s">
        <v>449</v>
      </c>
      <c r="N86" s="1"/>
    </row>
    <row r="87" customFormat="false" ht="12.75" hidden="false" customHeight="false" outlineLevel="0" collapsed="false">
      <c r="A87" s="1" t="s">
        <v>388</v>
      </c>
      <c r="B87" s="1" t="n">
        <v>3</v>
      </c>
      <c r="C87" s="1" t="n">
        <v>920</v>
      </c>
      <c r="D87" s="1" t="n">
        <v>20</v>
      </c>
      <c r="E87" s="1" t="s">
        <v>379</v>
      </c>
      <c r="F87" s="1" t="s">
        <v>446</v>
      </c>
      <c r="G87" s="1"/>
      <c r="H87" s="1" t="s">
        <v>447</v>
      </c>
      <c r="I87" s="1"/>
      <c r="J87" s="1"/>
      <c r="K87" s="1" t="s">
        <v>448</v>
      </c>
      <c r="L87" s="1"/>
      <c r="M87" s="1" t="s">
        <v>449</v>
      </c>
      <c r="N87" s="1"/>
    </row>
    <row r="88" customFormat="false" ht="12.75" hidden="false" customHeight="false" outlineLevel="0" collapsed="false">
      <c r="A88" s="1" t="s">
        <v>391</v>
      </c>
      <c r="B88" s="1" t="n">
        <v>4</v>
      </c>
      <c r="C88" s="1" t="n">
        <v>1260</v>
      </c>
      <c r="D88" s="1" t="n">
        <v>28</v>
      </c>
      <c r="E88" s="1" t="s">
        <v>379</v>
      </c>
      <c r="F88" s="1" t="s">
        <v>446</v>
      </c>
      <c r="G88" s="1"/>
      <c r="H88" s="1" t="s">
        <v>447</v>
      </c>
      <c r="I88" s="1"/>
      <c r="J88" s="1"/>
      <c r="K88" s="1" t="s">
        <v>448</v>
      </c>
      <c r="L88" s="1"/>
      <c r="M88" s="1" t="s">
        <v>449</v>
      </c>
      <c r="N88" s="1"/>
    </row>
    <row r="89" customFormat="false" ht="12.75" hidden="false" customHeight="false" outlineLevel="0" collapsed="false">
      <c r="A89" s="1" t="s">
        <v>394</v>
      </c>
      <c r="B89" s="1" t="n">
        <v>5</v>
      </c>
      <c r="C89" s="1" t="n">
        <v>1720</v>
      </c>
      <c r="D89" s="1" t="n">
        <v>38</v>
      </c>
      <c r="E89" s="1" t="s">
        <v>379</v>
      </c>
      <c r="F89" s="1" t="s">
        <v>446</v>
      </c>
      <c r="G89" s="1"/>
      <c r="H89" s="1" t="s">
        <v>447</v>
      </c>
      <c r="I89" s="1"/>
      <c r="J89" s="1"/>
      <c r="K89" s="1" t="s">
        <v>448</v>
      </c>
      <c r="L89" s="1"/>
      <c r="M89" s="1" t="s">
        <v>449</v>
      </c>
      <c r="N89" s="1"/>
    </row>
    <row r="90" customFormat="false" ht="12.75" hidden="false" customHeight="false" outlineLevel="0" collapsed="false">
      <c r="A90" s="1" t="s">
        <v>397</v>
      </c>
      <c r="B90" s="1" t="n">
        <v>6</v>
      </c>
      <c r="C90" s="1" t="n">
        <v>2360</v>
      </c>
      <c r="D90" s="1" t="n">
        <v>52</v>
      </c>
      <c r="E90" s="1" t="s">
        <v>379</v>
      </c>
      <c r="F90" s="1" t="s">
        <v>446</v>
      </c>
      <c r="G90" s="1"/>
      <c r="H90" s="1" t="s">
        <v>447</v>
      </c>
      <c r="I90" s="1"/>
      <c r="J90" s="1"/>
      <c r="K90" s="1" t="s">
        <v>448</v>
      </c>
      <c r="L90" s="1"/>
      <c r="M90" s="1" t="s">
        <v>449</v>
      </c>
      <c r="N90" s="1"/>
    </row>
    <row r="91" customFormat="false" ht="12.75" hidden="false" customHeight="false" outlineLevel="0" collapsed="false">
      <c r="A91" s="1" t="s">
        <v>400</v>
      </c>
      <c r="B91" s="1" t="n">
        <v>7</v>
      </c>
      <c r="C91" s="1" t="n">
        <v>3230</v>
      </c>
      <c r="D91" s="1" t="n">
        <v>71</v>
      </c>
      <c r="E91" s="1" t="s">
        <v>379</v>
      </c>
      <c r="F91" s="1" t="s">
        <v>446</v>
      </c>
      <c r="G91" s="1"/>
      <c r="H91" s="1" t="s">
        <v>447</v>
      </c>
      <c r="I91" s="1"/>
      <c r="J91" s="1"/>
      <c r="K91" s="1" t="s">
        <v>448</v>
      </c>
      <c r="L91" s="1"/>
      <c r="M91" s="1" t="s">
        <v>449</v>
      </c>
      <c r="N91" s="1"/>
    </row>
    <row r="92" customFormat="false" ht="12.75" hidden="false" customHeight="false" outlineLevel="0" collapsed="false">
      <c r="A92" s="1" t="s">
        <v>403</v>
      </c>
      <c r="B92" s="1" t="n">
        <v>8</v>
      </c>
      <c r="C92" s="1" t="n">
        <v>4420</v>
      </c>
      <c r="D92" s="1" t="n">
        <v>98</v>
      </c>
      <c r="E92" s="1" t="s">
        <v>379</v>
      </c>
      <c r="F92" s="1" t="s">
        <v>446</v>
      </c>
      <c r="G92" s="1"/>
      <c r="H92" s="1" t="s">
        <v>447</v>
      </c>
      <c r="I92" s="1"/>
      <c r="J92" s="1"/>
      <c r="K92" s="1" t="s">
        <v>448</v>
      </c>
      <c r="L92" s="1"/>
      <c r="M92" s="1" t="s">
        <v>449</v>
      </c>
      <c r="N92" s="1"/>
    </row>
    <row r="93" customFormat="false" ht="12.75" hidden="false" customHeight="false" outlineLevel="0" collapsed="false">
      <c r="A93" s="1" t="s">
        <v>406</v>
      </c>
      <c r="B93" s="1" t="n">
        <v>9</v>
      </c>
      <c r="C93" s="1" t="n">
        <v>6050</v>
      </c>
      <c r="D93" s="1" t="n">
        <v>134</v>
      </c>
      <c r="E93" s="1" t="s">
        <v>379</v>
      </c>
      <c r="F93" s="1" t="s">
        <v>446</v>
      </c>
      <c r="G93" s="1"/>
      <c r="H93" s="1" t="s">
        <v>447</v>
      </c>
      <c r="I93" s="1"/>
      <c r="J93" s="1"/>
      <c r="K93" s="1" t="s">
        <v>448</v>
      </c>
      <c r="L93" s="1"/>
      <c r="M93" s="1" t="s">
        <v>449</v>
      </c>
      <c r="N93" s="1"/>
    </row>
    <row r="94" customFormat="false" ht="12.75" hidden="false" customHeight="false" outlineLevel="0" collapsed="false">
      <c r="A94" s="1" t="s">
        <v>409</v>
      </c>
      <c r="B94" s="1" t="n">
        <v>10</v>
      </c>
      <c r="C94" s="1" t="n">
        <v>8280</v>
      </c>
      <c r="D94" s="1" t="n">
        <v>184</v>
      </c>
      <c r="E94" s="1" t="s">
        <v>379</v>
      </c>
      <c r="F94" s="1" t="s">
        <v>446</v>
      </c>
      <c r="G94" s="1"/>
      <c r="H94" s="1" t="s">
        <v>447</v>
      </c>
      <c r="I94" s="1"/>
      <c r="J94" s="1"/>
      <c r="K94" s="1" t="s">
        <v>448</v>
      </c>
      <c r="L94" s="1"/>
      <c r="M94" s="1" t="s">
        <v>449</v>
      </c>
      <c r="N94" s="1"/>
    </row>
    <row r="95" customFormat="false" ht="12.75" hidden="false" customHeight="false" outlineLevel="0" collapsed="false">
      <c r="A95" s="1" t="s">
        <v>414</v>
      </c>
      <c r="B95" s="1" t="n">
        <v>1</v>
      </c>
      <c r="C95" s="1" t="n">
        <v>490</v>
      </c>
      <c r="D95" s="1" t="n">
        <v>10</v>
      </c>
      <c r="E95" s="1" t="s">
        <v>411</v>
      </c>
      <c r="F95" s="1" t="s">
        <v>444</v>
      </c>
      <c r="G95" s="1"/>
      <c r="H95" s="1" t="s">
        <v>446</v>
      </c>
      <c r="I95" s="1"/>
      <c r="J95" s="1"/>
      <c r="K95" s="1" t="s">
        <v>448</v>
      </c>
      <c r="L95" s="1"/>
      <c r="M95" s="1" t="s">
        <v>449</v>
      </c>
      <c r="N95" s="1"/>
    </row>
    <row r="96" customFormat="false" ht="12.75" hidden="false" customHeight="false" outlineLevel="0" collapsed="false">
      <c r="A96" s="1" t="s">
        <v>417</v>
      </c>
      <c r="B96" s="1" t="n">
        <v>2</v>
      </c>
      <c r="C96" s="1" t="n">
        <v>670</v>
      </c>
      <c r="D96" s="1" t="n">
        <v>14</v>
      </c>
      <c r="E96" s="1" t="s">
        <v>411</v>
      </c>
      <c r="F96" s="1" t="s">
        <v>444</v>
      </c>
      <c r="G96" s="1"/>
      <c r="H96" s="1" t="s">
        <v>446</v>
      </c>
      <c r="I96" s="1"/>
      <c r="J96" s="1"/>
      <c r="K96" s="1" t="s">
        <v>448</v>
      </c>
      <c r="L96" s="1"/>
      <c r="M96" s="1" t="s">
        <v>449</v>
      </c>
      <c r="N96" s="1"/>
    </row>
    <row r="97" customFormat="false" ht="12.75" hidden="false" customHeight="false" outlineLevel="0" collapsed="false">
      <c r="A97" s="1" t="s">
        <v>420</v>
      </c>
      <c r="B97" s="1" t="n">
        <v>3</v>
      </c>
      <c r="C97" s="1" t="n">
        <v>920</v>
      </c>
      <c r="D97" s="1" t="n">
        <v>20</v>
      </c>
      <c r="E97" s="1" t="s">
        <v>411</v>
      </c>
      <c r="F97" s="1" t="s">
        <v>444</v>
      </c>
      <c r="G97" s="1"/>
      <c r="H97" s="1" t="s">
        <v>446</v>
      </c>
      <c r="I97" s="1"/>
      <c r="J97" s="1"/>
      <c r="K97" s="1" t="s">
        <v>448</v>
      </c>
      <c r="L97" s="1"/>
      <c r="M97" s="1" t="s">
        <v>449</v>
      </c>
      <c r="N97" s="1"/>
    </row>
    <row r="98" customFormat="false" ht="12.75" hidden="false" customHeight="false" outlineLevel="0" collapsed="false">
      <c r="A98" s="1" t="s">
        <v>423</v>
      </c>
      <c r="B98" s="1" t="n">
        <v>4</v>
      </c>
      <c r="C98" s="1" t="n">
        <v>1260</v>
      </c>
      <c r="D98" s="1" t="n">
        <v>28</v>
      </c>
      <c r="E98" s="1" t="s">
        <v>411</v>
      </c>
      <c r="F98" s="1" t="s">
        <v>444</v>
      </c>
      <c r="G98" s="1"/>
      <c r="H98" s="1" t="s">
        <v>446</v>
      </c>
      <c r="I98" s="1"/>
      <c r="J98" s="1"/>
      <c r="K98" s="1" t="s">
        <v>448</v>
      </c>
      <c r="L98" s="1"/>
      <c r="M98" s="1" t="s">
        <v>449</v>
      </c>
      <c r="N98" s="1"/>
    </row>
    <row r="99" customFormat="false" ht="12.75" hidden="false" customHeight="false" outlineLevel="0" collapsed="false">
      <c r="A99" s="1" t="s">
        <v>426</v>
      </c>
      <c r="B99" s="1" t="n">
        <v>5</v>
      </c>
      <c r="C99" s="1" t="n">
        <v>1720</v>
      </c>
      <c r="D99" s="1" t="n">
        <v>38</v>
      </c>
      <c r="E99" s="1" t="s">
        <v>411</v>
      </c>
      <c r="F99" s="1" t="s">
        <v>444</v>
      </c>
      <c r="G99" s="1"/>
      <c r="H99" s="1" t="s">
        <v>446</v>
      </c>
      <c r="I99" s="1"/>
      <c r="J99" s="1"/>
      <c r="K99" s="1" t="s">
        <v>448</v>
      </c>
      <c r="L99" s="1"/>
      <c r="M99" s="1" t="s">
        <v>449</v>
      </c>
      <c r="N99" s="1"/>
    </row>
    <row r="100" customFormat="false" ht="12.75" hidden="false" customHeight="false" outlineLevel="0" collapsed="false">
      <c r="A100" s="1" t="s">
        <v>429</v>
      </c>
      <c r="B100" s="1" t="n">
        <v>6</v>
      </c>
      <c r="C100" s="1" t="n">
        <v>2360</v>
      </c>
      <c r="D100" s="1" t="n">
        <v>52</v>
      </c>
      <c r="E100" s="1" t="s">
        <v>411</v>
      </c>
      <c r="F100" s="1" t="s">
        <v>444</v>
      </c>
      <c r="G100" s="1"/>
      <c r="H100" s="1" t="s">
        <v>446</v>
      </c>
      <c r="I100" s="1"/>
      <c r="J100" s="1"/>
      <c r="K100" s="1" t="s">
        <v>448</v>
      </c>
      <c r="L100" s="1"/>
      <c r="M100" s="1" t="s">
        <v>449</v>
      </c>
      <c r="N100" s="1"/>
    </row>
    <row r="101" customFormat="false" ht="12.75" hidden="false" customHeight="false" outlineLevel="0" collapsed="false">
      <c r="A101" s="1" t="s">
        <v>432</v>
      </c>
      <c r="B101" s="1" t="n">
        <v>7</v>
      </c>
      <c r="C101" s="1" t="n">
        <v>3230</v>
      </c>
      <c r="D101" s="1" t="n">
        <v>71</v>
      </c>
      <c r="E101" s="1" t="s">
        <v>411</v>
      </c>
      <c r="F101" s="1" t="s">
        <v>444</v>
      </c>
      <c r="G101" s="1"/>
      <c r="H101" s="1" t="s">
        <v>446</v>
      </c>
      <c r="I101" s="1"/>
      <c r="J101" s="1"/>
      <c r="K101" s="1" t="s">
        <v>448</v>
      </c>
      <c r="L101" s="1"/>
      <c r="M101" s="1" t="s">
        <v>449</v>
      </c>
      <c r="N101" s="1"/>
    </row>
    <row r="102" customFormat="false" ht="12.75" hidden="false" customHeight="false" outlineLevel="0" collapsed="false">
      <c r="A102" s="1" t="s">
        <v>435</v>
      </c>
      <c r="B102" s="1" t="n">
        <v>8</v>
      </c>
      <c r="C102" s="1" t="n">
        <v>4420</v>
      </c>
      <c r="D102" s="1" t="n">
        <v>98</v>
      </c>
      <c r="E102" s="1" t="s">
        <v>411</v>
      </c>
      <c r="F102" s="1" t="s">
        <v>444</v>
      </c>
      <c r="G102" s="1"/>
      <c r="H102" s="1" t="s">
        <v>446</v>
      </c>
      <c r="I102" s="1"/>
      <c r="J102" s="1"/>
      <c r="K102" s="1" t="s">
        <v>448</v>
      </c>
      <c r="L102" s="1"/>
      <c r="M102" s="1" t="s">
        <v>449</v>
      </c>
      <c r="N102" s="1"/>
    </row>
    <row r="103" customFormat="false" ht="12.75" hidden="false" customHeight="false" outlineLevel="0" collapsed="false">
      <c r="A103" s="1" t="s">
        <v>438</v>
      </c>
      <c r="B103" s="1" t="n">
        <v>9</v>
      </c>
      <c r="C103" s="1" t="n">
        <v>6050</v>
      </c>
      <c r="D103" s="1" t="n">
        <v>134</v>
      </c>
      <c r="E103" s="1" t="s">
        <v>411</v>
      </c>
      <c r="F103" s="1" t="s">
        <v>444</v>
      </c>
      <c r="G103" s="1"/>
      <c r="H103" s="1" t="s">
        <v>446</v>
      </c>
      <c r="I103" s="1"/>
      <c r="J103" s="1"/>
      <c r="K103" s="1" t="s">
        <v>448</v>
      </c>
      <c r="L103" s="1"/>
      <c r="M103" s="1" t="s">
        <v>449</v>
      </c>
      <c r="N103" s="1"/>
    </row>
    <row r="104" customFormat="false" ht="12.75" hidden="false" customHeight="false" outlineLevel="0" collapsed="false">
      <c r="A104" s="1" t="s">
        <v>441</v>
      </c>
      <c r="B104" s="1" t="n">
        <v>10</v>
      </c>
      <c r="C104" s="1" t="n">
        <v>8280</v>
      </c>
      <c r="D104" s="1" t="n">
        <v>184</v>
      </c>
      <c r="E104" s="1" t="s">
        <v>411</v>
      </c>
      <c r="F104" s="1" t="s">
        <v>444</v>
      </c>
      <c r="G104" s="1"/>
      <c r="H104" s="1" t="s">
        <v>446</v>
      </c>
      <c r="I104" s="1" t="s">
        <v>370</v>
      </c>
      <c r="J104" s="1"/>
      <c r="K104" s="1" t="s">
        <v>448</v>
      </c>
      <c r="L104" s="1"/>
      <c r="M104" s="1" t="s">
        <v>449</v>
      </c>
      <c r="N104" s="1"/>
    </row>
    <row r="105" customFormat="false" ht="12.75" hidden="false" customHeight="false" outlineLevel="0" collapsed="false">
      <c r="A105" s="1" t="s">
        <v>350</v>
      </c>
      <c r="B105" s="1" t="n">
        <v>1</v>
      </c>
      <c r="C105" s="1" t="n">
        <v>765</v>
      </c>
      <c r="D105" s="1" t="n">
        <v>17</v>
      </c>
      <c r="E105" s="1" t="s">
        <v>346</v>
      </c>
      <c r="F105" s="1" t="s">
        <v>443</v>
      </c>
      <c r="G105" s="1"/>
      <c r="H105" s="1" t="s">
        <v>444</v>
      </c>
      <c r="I105" s="1"/>
      <c r="J105" s="1"/>
      <c r="K105" s="1" t="s">
        <v>450</v>
      </c>
      <c r="L105" s="1"/>
      <c r="M105" s="1"/>
      <c r="N105" s="1"/>
    </row>
    <row r="106" customFormat="false" ht="12.75" hidden="false" customHeight="false" outlineLevel="0" collapsed="false">
      <c r="A106" s="1" t="s">
        <v>353</v>
      </c>
      <c r="B106" s="1" t="n">
        <v>2</v>
      </c>
      <c r="C106" s="1" t="n">
        <v>1047</v>
      </c>
      <c r="D106" s="1" t="n">
        <v>23</v>
      </c>
      <c r="E106" s="1" t="s">
        <v>346</v>
      </c>
      <c r="F106" s="1" t="s">
        <v>443</v>
      </c>
      <c r="G106" s="1"/>
      <c r="H106" s="1" t="s">
        <v>444</v>
      </c>
      <c r="I106" s="1"/>
      <c r="J106" s="1"/>
      <c r="K106" s="1" t="s">
        <v>450</v>
      </c>
      <c r="L106" s="1"/>
      <c r="M106" s="1"/>
      <c r="N106" s="1"/>
    </row>
    <row r="107" customFormat="false" ht="12.75" hidden="false" customHeight="false" outlineLevel="0" collapsed="false">
      <c r="A107" s="1" t="s">
        <v>356</v>
      </c>
      <c r="B107" s="1" t="n">
        <v>3</v>
      </c>
      <c r="C107" s="1" t="n">
        <v>1433</v>
      </c>
      <c r="D107" s="1" t="n">
        <v>31</v>
      </c>
      <c r="E107" s="1" t="s">
        <v>346</v>
      </c>
      <c r="F107" s="1" t="s">
        <v>443</v>
      </c>
      <c r="G107" s="1"/>
      <c r="H107" s="1" t="s">
        <v>444</v>
      </c>
      <c r="I107" s="1"/>
      <c r="J107" s="1"/>
      <c r="K107" s="1" t="s">
        <v>450</v>
      </c>
      <c r="L107" s="1"/>
      <c r="M107" s="1"/>
      <c r="N107" s="1"/>
    </row>
    <row r="108" customFormat="false" ht="12.75" hidden="false" customHeight="false" outlineLevel="0" collapsed="false">
      <c r="A108" s="1" t="s">
        <v>359</v>
      </c>
      <c r="B108" s="1" t="n">
        <v>4</v>
      </c>
      <c r="C108" s="1" t="n">
        <v>1962</v>
      </c>
      <c r="D108" s="1" t="n">
        <v>43</v>
      </c>
      <c r="E108" s="1" t="s">
        <v>346</v>
      </c>
      <c r="F108" s="1" t="s">
        <v>443</v>
      </c>
      <c r="G108" s="1"/>
      <c r="H108" s="1" t="s">
        <v>444</v>
      </c>
      <c r="I108" s="1"/>
      <c r="J108" s="1"/>
      <c r="K108" s="1" t="s">
        <v>450</v>
      </c>
      <c r="L108" s="1"/>
      <c r="M108" s="1"/>
      <c r="N108" s="1"/>
    </row>
    <row r="109" customFormat="false" ht="12.75" hidden="false" customHeight="false" outlineLevel="0" collapsed="false">
      <c r="A109" s="1" t="s">
        <v>362</v>
      </c>
      <c r="B109" s="1" t="n">
        <v>5</v>
      </c>
      <c r="C109" s="1" t="n">
        <v>2687</v>
      </c>
      <c r="D109" s="1" t="n">
        <v>59</v>
      </c>
      <c r="E109" s="1" t="s">
        <v>346</v>
      </c>
      <c r="F109" s="1" t="s">
        <v>443</v>
      </c>
      <c r="G109" s="1"/>
      <c r="H109" s="1" t="s">
        <v>444</v>
      </c>
      <c r="I109" s="1"/>
      <c r="J109" s="1"/>
      <c r="K109" s="1" t="s">
        <v>450</v>
      </c>
      <c r="L109" s="1"/>
      <c r="M109" s="1"/>
      <c r="N109" s="1"/>
    </row>
    <row r="110" customFormat="false" ht="12.75" hidden="false" customHeight="false" outlineLevel="0" collapsed="false">
      <c r="A110" s="1" t="s">
        <v>365</v>
      </c>
      <c r="B110" s="1" t="n">
        <v>6</v>
      </c>
      <c r="C110" s="1" t="n">
        <v>3677</v>
      </c>
      <c r="D110" s="1" t="n">
        <v>81</v>
      </c>
      <c r="E110" s="1" t="s">
        <v>346</v>
      </c>
      <c r="F110" s="1" t="s">
        <v>443</v>
      </c>
      <c r="G110" s="1"/>
      <c r="H110" s="1" t="s">
        <v>444</v>
      </c>
      <c r="I110" s="1"/>
      <c r="J110" s="1"/>
      <c r="K110" s="1" t="s">
        <v>450</v>
      </c>
      <c r="L110" s="1"/>
      <c r="M110" s="1"/>
      <c r="N110" s="1"/>
    </row>
    <row r="111" customFormat="false" ht="12.75" hidden="false" customHeight="false" outlineLevel="0" collapsed="false">
      <c r="A111" s="1" t="s">
        <v>368</v>
      </c>
      <c r="B111" s="1" t="n">
        <v>7</v>
      </c>
      <c r="C111" s="1" t="n">
        <v>5034</v>
      </c>
      <c r="D111" s="1" t="n">
        <v>111</v>
      </c>
      <c r="E111" s="1" t="s">
        <v>346</v>
      </c>
      <c r="F111" s="1" t="s">
        <v>443</v>
      </c>
      <c r="G111" s="1"/>
      <c r="H111" s="1" t="s">
        <v>444</v>
      </c>
      <c r="I111" s="1"/>
      <c r="J111" s="1"/>
      <c r="K111" s="1" t="s">
        <v>450</v>
      </c>
      <c r="L111" s="1"/>
      <c r="M111" s="1"/>
      <c r="N111" s="1"/>
    </row>
    <row r="112" customFormat="false" ht="12.75" hidden="false" customHeight="false" outlineLevel="0" collapsed="false">
      <c r="A112" s="1" t="s">
        <v>372</v>
      </c>
      <c r="B112" s="1" t="n">
        <v>8</v>
      </c>
      <c r="C112" s="1" t="n">
        <v>6891</v>
      </c>
      <c r="D112" s="1" t="n">
        <v>153</v>
      </c>
      <c r="E112" s="1" t="s">
        <v>346</v>
      </c>
      <c r="F112" s="1" t="s">
        <v>443</v>
      </c>
      <c r="G112" s="1"/>
      <c r="H112" s="1" t="s">
        <v>444</v>
      </c>
      <c r="I112" s="1"/>
      <c r="J112" s="1"/>
      <c r="K112" s="1" t="s">
        <v>450</v>
      </c>
      <c r="L112" s="1"/>
      <c r="M112" s="1"/>
      <c r="N112" s="1"/>
    </row>
    <row r="113" customFormat="false" ht="12.75" hidden="false" customHeight="false" outlineLevel="0" collapsed="false">
      <c r="A113" s="1" t="s">
        <v>375</v>
      </c>
      <c r="B113" s="1" t="n">
        <v>9</v>
      </c>
      <c r="C113" s="1" t="n">
        <v>9434</v>
      </c>
      <c r="D113" s="1" t="n">
        <v>209</v>
      </c>
      <c r="E113" s="1" t="s">
        <v>346</v>
      </c>
      <c r="F113" s="1" t="s">
        <v>443</v>
      </c>
      <c r="G113" s="1"/>
      <c r="H113" s="1" t="s">
        <v>444</v>
      </c>
      <c r="I113" s="1" t="s">
        <v>370</v>
      </c>
      <c r="J113" s="1"/>
      <c r="K113" s="1" t="s">
        <v>450</v>
      </c>
      <c r="L113" s="1"/>
      <c r="M113" s="1"/>
      <c r="N113" s="1"/>
    </row>
    <row r="114" customFormat="false" ht="12.75" hidden="false" customHeight="false" outlineLevel="0" collapsed="false">
      <c r="A114" s="1" t="s">
        <v>378</v>
      </c>
      <c r="B114" s="1" t="n">
        <v>10</v>
      </c>
      <c r="C114" s="1" t="n">
        <v>12915</v>
      </c>
      <c r="D114" s="1" t="n">
        <v>287</v>
      </c>
      <c r="E114" s="1" t="s">
        <v>346</v>
      </c>
      <c r="F114" s="1" t="s">
        <v>443</v>
      </c>
      <c r="G114" s="1"/>
      <c r="H114" s="1" t="s">
        <v>444</v>
      </c>
      <c r="I114" s="1" t="s">
        <v>370</v>
      </c>
      <c r="J114" s="1"/>
      <c r="K114" s="1" t="s">
        <v>450</v>
      </c>
      <c r="L114" s="1"/>
      <c r="M114" s="1"/>
      <c r="N114" s="1"/>
    </row>
    <row r="115" customFormat="false" ht="12.75" hidden="false" customHeight="false" outlineLevel="0" collapsed="false">
      <c r="A115" s="1" t="s">
        <v>383</v>
      </c>
      <c r="B115" s="1" t="n">
        <v>1</v>
      </c>
      <c r="C115" s="1" t="n">
        <v>570</v>
      </c>
      <c r="D115" s="1" t="n">
        <v>12</v>
      </c>
      <c r="E115" s="1" t="s">
        <v>379</v>
      </c>
      <c r="F115" s="1" t="s">
        <v>446</v>
      </c>
      <c r="G115" s="1"/>
      <c r="H115" s="1" t="s">
        <v>447</v>
      </c>
      <c r="I115" s="1"/>
      <c r="J115" s="1"/>
      <c r="K115" s="1" t="s">
        <v>450</v>
      </c>
      <c r="L115" s="1"/>
      <c r="M115" s="1"/>
      <c r="N115" s="1"/>
    </row>
    <row r="116" customFormat="false" ht="12.75" hidden="false" customHeight="false" outlineLevel="0" collapsed="false">
      <c r="A116" s="1" t="s">
        <v>386</v>
      </c>
      <c r="B116" s="1" t="n">
        <v>2</v>
      </c>
      <c r="C116" s="1" t="n">
        <v>790</v>
      </c>
      <c r="D116" s="1" t="n">
        <v>17</v>
      </c>
      <c r="E116" s="1" t="s">
        <v>379</v>
      </c>
      <c r="F116" s="1" t="s">
        <v>446</v>
      </c>
      <c r="G116" s="1"/>
      <c r="H116" s="1" t="s">
        <v>447</v>
      </c>
      <c r="I116" s="1"/>
      <c r="J116" s="1"/>
      <c r="K116" s="1" t="s">
        <v>450</v>
      </c>
      <c r="L116" s="1"/>
      <c r="M116" s="1"/>
      <c r="N116" s="1"/>
    </row>
    <row r="117" customFormat="false" ht="12.75" hidden="false" customHeight="false" outlineLevel="0" collapsed="false">
      <c r="A117" s="1" t="s">
        <v>389</v>
      </c>
      <c r="B117" s="1" t="n">
        <v>3</v>
      </c>
      <c r="C117" s="1" t="n">
        <v>1080</v>
      </c>
      <c r="D117" s="1" t="n">
        <v>24</v>
      </c>
      <c r="E117" s="1" t="s">
        <v>379</v>
      </c>
      <c r="F117" s="1" t="s">
        <v>446</v>
      </c>
      <c r="G117" s="1"/>
      <c r="H117" s="1" t="s">
        <v>447</v>
      </c>
      <c r="I117" s="1"/>
      <c r="J117" s="1"/>
      <c r="K117" s="1" t="s">
        <v>450</v>
      </c>
      <c r="L117" s="1"/>
      <c r="M117" s="1"/>
      <c r="N117" s="1"/>
    </row>
    <row r="118" customFormat="false" ht="12.75" hidden="false" customHeight="false" outlineLevel="0" collapsed="false">
      <c r="A118" s="1" t="s">
        <v>392</v>
      </c>
      <c r="B118" s="1" t="n">
        <v>4</v>
      </c>
      <c r="C118" s="1" t="n">
        <v>1470</v>
      </c>
      <c r="D118" s="1" t="n">
        <v>32</v>
      </c>
      <c r="E118" s="1" t="s">
        <v>379</v>
      </c>
      <c r="F118" s="1" t="s">
        <v>446</v>
      </c>
      <c r="G118" s="1"/>
      <c r="H118" s="1" t="s">
        <v>447</v>
      </c>
      <c r="I118" s="1"/>
      <c r="J118" s="1"/>
      <c r="K118" s="1" t="s">
        <v>450</v>
      </c>
      <c r="L118" s="1"/>
      <c r="M118" s="1"/>
      <c r="N118" s="1"/>
    </row>
    <row r="119" customFormat="false" ht="12.75" hidden="false" customHeight="false" outlineLevel="0" collapsed="false">
      <c r="A119" s="1" t="s">
        <v>395</v>
      </c>
      <c r="B119" s="1" t="n">
        <v>5</v>
      </c>
      <c r="C119" s="1" t="n">
        <v>2020</v>
      </c>
      <c r="D119" s="1" t="n">
        <v>44</v>
      </c>
      <c r="E119" s="1" t="s">
        <v>379</v>
      </c>
      <c r="F119" s="1" t="s">
        <v>446</v>
      </c>
      <c r="G119" s="1"/>
      <c r="H119" s="1" t="s">
        <v>447</v>
      </c>
      <c r="I119" s="1"/>
      <c r="J119" s="1"/>
      <c r="K119" s="1" t="s">
        <v>450</v>
      </c>
      <c r="L119" s="1"/>
      <c r="M119" s="1"/>
      <c r="N119" s="1"/>
    </row>
    <row r="120" customFormat="false" ht="12.75" hidden="false" customHeight="false" outlineLevel="0" collapsed="false">
      <c r="A120" s="1" t="s">
        <v>398</v>
      </c>
      <c r="B120" s="1" t="n">
        <v>6</v>
      </c>
      <c r="C120" s="1" t="n">
        <v>2760</v>
      </c>
      <c r="D120" s="1" t="n">
        <v>61</v>
      </c>
      <c r="E120" s="1" t="s">
        <v>379</v>
      </c>
      <c r="F120" s="1" t="s">
        <v>446</v>
      </c>
      <c r="G120" s="1"/>
      <c r="H120" s="1" t="s">
        <v>447</v>
      </c>
      <c r="I120" s="1"/>
      <c r="J120" s="1"/>
      <c r="K120" s="1" t="s">
        <v>450</v>
      </c>
      <c r="L120" s="1"/>
      <c r="M120" s="1"/>
      <c r="N120" s="1"/>
    </row>
    <row r="121" customFormat="false" ht="12.75" hidden="false" customHeight="false" outlineLevel="0" collapsed="false">
      <c r="A121" s="1" t="s">
        <v>401</v>
      </c>
      <c r="B121" s="1" t="n">
        <v>7</v>
      </c>
      <c r="C121" s="1" t="n">
        <v>3780</v>
      </c>
      <c r="D121" s="1" t="n">
        <v>84</v>
      </c>
      <c r="E121" s="1" t="s">
        <v>379</v>
      </c>
      <c r="F121" s="1" t="s">
        <v>446</v>
      </c>
      <c r="G121" s="1"/>
      <c r="H121" s="1" t="s">
        <v>447</v>
      </c>
      <c r="I121" s="1"/>
      <c r="J121" s="1"/>
      <c r="K121" s="1" t="s">
        <v>450</v>
      </c>
      <c r="L121" s="1"/>
      <c r="M121" s="1"/>
      <c r="N121" s="1"/>
    </row>
    <row r="122" customFormat="false" ht="12.75" hidden="false" customHeight="false" outlineLevel="0" collapsed="false">
      <c r="A122" s="1" t="s">
        <v>404</v>
      </c>
      <c r="B122" s="1" t="n">
        <v>8</v>
      </c>
      <c r="C122" s="1" t="n">
        <v>5170</v>
      </c>
      <c r="D122" s="1" t="n">
        <v>114</v>
      </c>
      <c r="E122" s="1" t="s">
        <v>379</v>
      </c>
      <c r="F122" s="1" t="s">
        <v>446</v>
      </c>
      <c r="G122" s="1"/>
      <c r="H122" s="1" t="s">
        <v>447</v>
      </c>
      <c r="I122" s="1"/>
      <c r="J122" s="1"/>
      <c r="K122" s="1" t="s">
        <v>450</v>
      </c>
      <c r="L122" s="1"/>
      <c r="M122" s="1"/>
      <c r="N122" s="1"/>
    </row>
    <row r="123" customFormat="false" ht="12.75" hidden="false" customHeight="false" outlineLevel="0" collapsed="false">
      <c r="A123" s="1" t="s">
        <v>407</v>
      </c>
      <c r="B123" s="1" t="n">
        <v>9</v>
      </c>
      <c r="C123" s="1" t="n">
        <v>7080</v>
      </c>
      <c r="D123" s="1" t="n">
        <v>157</v>
      </c>
      <c r="E123" s="1" t="s">
        <v>379</v>
      </c>
      <c r="F123" s="1" t="s">
        <v>446</v>
      </c>
      <c r="G123" s="1"/>
      <c r="H123" s="1" t="s">
        <v>447</v>
      </c>
      <c r="I123" s="1"/>
      <c r="J123" s="1"/>
      <c r="K123" s="1" t="s">
        <v>450</v>
      </c>
      <c r="L123" s="1"/>
      <c r="M123" s="1"/>
      <c r="N123" s="1"/>
    </row>
    <row r="124" customFormat="false" ht="12.75" hidden="false" customHeight="false" outlineLevel="0" collapsed="false">
      <c r="A124" s="1" t="s">
        <v>410</v>
      </c>
      <c r="B124" s="1" t="n">
        <v>10</v>
      </c>
      <c r="C124" s="1" t="n">
        <v>9690</v>
      </c>
      <c r="D124" s="1" t="n">
        <v>215</v>
      </c>
      <c r="E124" s="1" t="s">
        <v>379</v>
      </c>
      <c r="F124" s="1" t="s">
        <v>446</v>
      </c>
      <c r="G124" s="1"/>
      <c r="H124" s="1" t="s">
        <v>447</v>
      </c>
      <c r="I124" s="1"/>
      <c r="J124" s="1"/>
      <c r="K124" s="1" t="s">
        <v>450</v>
      </c>
      <c r="L124" s="1"/>
      <c r="M124" s="1"/>
      <c r="N124" s="1"/>
    </row>
    <row r="125" customFormat="false" ht="12.75" hidden="false" customHeight="false" outlineLevel="0" collapsed="false">
      <c r="A125" s="1" t="s">
        <v>415</v>
      </c>
      <c r="B125" s="1" t="n">
        <v>1</v>
      </c>
      <c r="C125" s="1" t="n">
        <v>570</v>
      </c>
      <c r="D125" s="1" t="n">
        <v>12</v>
      </c>
      <c r="E125" s="1" t="s">
        <v>444</v>
      </c>
      <c r="F125" s="1"/>
      <c r="G125" s="1" t="s">
        <v>446</v>
      </c>
      <c r="H125" s="1"/>
      <c r="I125" s="1"/>
      <c r="J125" s="1"/>
      <c r="K125" s="1" t="s">
        <v>450</v>
      </c>
      <c r="L125" s="1"/>
      <c r="M125" s="1"/>
      <c r="N125" s="1"/>
    </row>
    <row r="126" customFormat="false" ht="12.75" hidden="false" customHeight="false" outlineLevel="0" collapsed="false">
      <c r="A126" s="1" t="s">
        <v>418</v>
      </c>
      <c r="B126" s="1" t="n">
        <v>2</v>
      </c>
      <c r="C126" s="1" t="n">
        <v>790</v>
      </c>
      <c r="D126" s="1" t="n">
        <v>17</v>
      </c>
      <c r="E126" s="1" t="s">
        <v>444</v>
      </c>
      <c r="F126" s="1"/>
      <c r="G126" s="1" t="s">
        <v>446</v>
      </c>
      <c r="H126" s="1"/>
      <c r="I126" s="1"/>
      <c r="J126" s="1"/>
      <c r="K126" s="1" t="s">
        <v>450</v>
      </c>
      <c r="L126" s="1"/>
      <c r="M126" s="1"/>
      <c r="N126" s="1"/>
    </row>
    <row r="127" customFormat="false" ht="12.75" hidden="false" customHeight="false" outlineLevel="0" collapsed="false">
      <c r="A127" s="1" t="s">
        <v>421</v>
      </c>
      <c r="B127" s="1" t="n">
        <v>3</v>
      </c>
      <c r="C127" s="1" t="n">
        <v>1080</v>
      </c>
      <c r="D127" s="1" t="n">
        <v>24</v>
      </c>
      <c r="E127" s="1" t="s">
        <v>444</v>
      </c>
      <c r="F127" s="1"/>
      <c r="G127" s="1" t="s">
        <v>446</v>
      </c>
      <c r="H127" s="1"/>
      <c r="I127" s="1"/>
      <c r="J127" s="1"/>
      <c r="K127" s="1" t="s">
        <v>450</v>
      </c>
      <c r="L127" s="1"/>
      <c r="M127" s="1"/>
      <c r="N127" s="1"/>
    </row>
    <row r="128" customFormat="false" ht="12.75" hidden="false" customHeight="false" outlineLevel="0" collapsed="false">
      <c r="A128" s="1" t="s">
        <v>424</v>
      </c>
      <c r="B128" s="1" t="n">
        <v>4</v>
      </c>
      <c r="C128" s="1" t="n">
        <v>1470</v>
      </c>
      <c r="D128" s="1" t="n">
        <v>32</v>
      </c>
      <c r="E128" s="1" t="s">
        <v>444</v>
      </c>
      <c r="F128" s="1"/>
      <c r="G128" s="1" t="s">
        <v>446</v>
      </c>
      <c r="H128" s="1"/>
      <c r="I128" s="1"/>
      <c r="J128" s="1"/>
      <c r="K128" s="1" t="s">
        <v>450</v>
      </c>
      <c r="L128" s="1"/>
      <c r="M128" s="1"/>
      <c r="N128" s="1"/>
    </row>
    <row r="129" customFormat="false" ht="12.75" hidden="false" customHeight="false" outlineLevel="0" collapsed="false">
      <c r="A129" s="1" t="s">
        <v>427</v>
      </c>
      <c r="B129" s="1" t="n">
        <v>5</v>
      </c>
      <c r="C129" s="1" t="n">
        <v>2020</v>
      </c>
      <c r="D129" s="1" t="n">
        <v>44</v>
      </c>
      <c r="E129" s="1" t="s">
        <v>444</v>
      </c>
      <c r="F129" s="1"/>
      <c r="G129" s="1" t="s">
        <v>446</v>
      </c>
      <c r="H129" s="1"/>
      <c r="I129" s="1"/>
      <c r="J129" s="1"/>
      <c r="K129" s="1" t="s">
        <v>450</v>
      </c>
      <c r="L129" s="1"/>
      <c r="M129" s="1"/>
      <c r="N129" s="1"/>
    </row>
    <row r="130" customFormat="false" ht="12.75" hidden="false" customHeight="false" outlineLevel="0" collapsed="false">
      <c r="A130" s="1" t="s">
        <v>430</v>
      </c>
      <c r="B130" s="1" t="n">
        <v>6</v>
      </c>
      <c r="C130" s="1" t="n">
        <v>2760</v>
      </c>
      <c r="D130" s="1" t="n">
        <v>61</v>
      </c>
      <c r="E130" s="1" t="s">
        <v>444</v>
      </c>
      <c r="F130" s="1"/>
      <c r="G130" s="1" t="s">
        <v>446</v>
      </c>
      <c r="H130" s="1"/>
      <c r="I130" s="1"/>
      <c r="J130" s="1"/>
      <c r="K130" s="1" t="s">
        <v>450</v>
      </c>
      <c r="L130" s="1"/>
      <c r="M130" s="1"/>
      <c r="N130" s="1"/>
    </row>
    <row r="131" customFormat="false" ht="12.75" hidden="false" customHeight="false" outlineLevel="0" collapsed="false">
      <c r="A131" s="1" t="s">
        <v>433</v>
      </c>
      <c r="B131" s="1" t="n">
        <v>7</v>
      </c>
      <c r="C131" s="1" t="n">
        <v>3780</v>
      </c>
      <c r="D131" s="1" t="n">
        <v>84</v>
      </c>
      <c r="E131" s="1" t="s">
        <v>444</v>
      </c>
      <c r="F131" s="1"/>
      <c r="G131" s="1" t="s">
        <v>446</v>
      </c>
      <c r="H131" s="1"/>
      <c r="I131" s="1"/>
      <c r="J131" s="1"/>
      <c r="K131" s="1" t="s">
        <v>450</v>
      </c>
      <c r="L131" s="1"/>
      <c r="M131" s="1"/>
      <c r="N131" s="1"/>
    </row>
    <row r="132" customFormat="false" ht="12.75" hidden="false" customHeight="false" outlineLevel="0" collapsed="false">
      <c r="A132" s="1" t="s">
        <v>436</v>
      </c>
      <c r="B132" s="1" t="n">
        <v>8</v>
      </c>
      <c r="C132" s="1" t="n">
        <v>5170</v>
      </c>
      <c r="D132" s="1" t="n">
        <v>114</v>
      </c>
      <c r="E132" s="1" t="s">
        <v>444</v>
      </c>
      <c r="F132" s="1"/>
      <c r="G132" s="1" t="s">
        <v>446</v>
      </c>
      <c r="H132" s="1"/>
      <c r="I132" s="1"/>
      <c r="J132" s="1"/>
      <c r="K132" s="1" t="s">
        <v>450</v>
      </c>
      <c r="L132" s="1"/>
      <c r="M132" s="1"/>
      <c r="N132" s="1"/>
    </row>
    <row r="133" customFormat="false" ht="12.75" hidden="false" customHeight="false" outlineLevel="0" collapsed="false">
      <c r="A133" s="1" t="s">
        <v>439</v>
      </c>
      <c r="B133" s="1" t="n">
        <v>9</v>
      </c>
      <c r="C133" s="1" t="n">
        <v>7080</v>
      </c>
      <c r="D133" s="1" t="n">
        <v>157</v>
      </c>
      <c r="E133" s="1" t="s">
        <v>444</v>
      </c>
      <c r="F133" s="1"/>
      <c r="G133" s="1" t="s">
        <v>446</v>
      </c>
      <c r="H133" s="1"/>
      <c r="I133" s="1"/>
      <c r="J133" s="1"/>
      <c r="K133" s="1" t="s">
        <v>450</v>
      </c>
      <c r="L133" s="1"/>
      <c r="M133" s="1"/>
      <c r="N133" s="1"/>
    </row>
    <row r="134" customFormat="false" ht="12.75" hidden="false" customHeight="false" outlineLevel="0" collapsed="false">
      <c r="A134" s="1" t="s">
        <v>442</v>
      </c>
      <c r="B134" s="1" t="n">
        <v>10</v>
      </c>
      <c r="C134" s="1" t="n">
        <v>9690</v>
      </c>
      <c r="D134" s="1" t="n">
        <v>215</v>
      </c>
      <c r="E134" s="1" t="s">
        <v>444</v>
      </c>
      <c r="F134" s="1"/>
      <c r="G134" s="1" t="s">
        <v>446</v>
      </c>
      <c r="H134" s="1"/>
      <c r="I134" s="1" t="s">
        <v>370</v>
      </c>
      <c r="J134" s="1"/>
      <c r="K134" s="1" t="s">
        <v>450</v>
      </c>
      <c r="L134" s="1"/>
      <c r="M134" s="1"/>
      <c r="N134" s="1"/>
    </row>
  </sheetData>
  <sheetProtection sheet="true" password="8c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17.85"/>
    <col collapsed="false" customWidth="true" hidden="false" outlineLevel="0" max="4" min="4" style="0" width="10.85"/>
    <col collapsed="false" customWidth="true" hidden="false" outlineLevel="0" max="7" min="7" style="0" width="9.7"/>
    <col collapsed="false" customWidth="true" hidden="false" outlineLevel="0" max="9" min="9" style="0" width="10.56"/>
  </cols>
  <sheetData>
    <row r="1" customFormat="false" ht="26.25" hidden="false" customHeight="true" outlineLevel="0" collapsed="false"/>
    <row r="2" customFormat="false" ht="38.25" hidden="false" customHeight="false" outlineLevel="0" collapsed="false">
      <c r="B2" s="56" t="s">
        <v>0</v>
      </c>
      <c r="C2" s="56" t="s">
        <v>1</v>
      </c>
      <c r="D2" s="57" t="s">
        <v>2</v>
      </c>
      <c r="E2" s="56" t="s">
        <v>3</v>
      </c>
      <c r="F2" s="56" t="s">
        <v>4</v>
      </c>
      <c r="G2" s="57" t="s">
        <v>5</v>
      </c>
      <c r="H2" s="57" t="s">
        <v>6</v>
      </c>
      <c r="I2" s="57" t="s">
        <v>7</v>
      </c>
      <c r="J2" s="57" t="s">
        <v>8</v>
      </c>
      <c r="K2" s="57" t="s">
        <v>9</v>
      </c>
      <c r="L2" s="57" t="s">
        <v>10</v>
      </c>
    </row>
    <row r="3" customFormat="false" ht="12.75" hidden="false" customHeight="false" outlineLevel="0" collapsed="false">
      <c r="A3" s="54" t="s">
        <v>451</v>
      </c>
      <c r="B3" s="58" t="n">
        <v>776380</v>
      </c>
      <c r="C3" s="0" t="s">
        <v>449</v>
      </c>
      <c r="D3" s="0" t="n">
        <v>32</v>
      </c>
      <c r="E3" s="0" t="n">
        <v>12600</v>
      </c>
      <c r="F3" s="0" t="n">
        <v>70</v>
      </c>
      <c r="G3" s="59" t="n">
        <v>6</v>
      </c>
      <c r="H3" s="59" t="n">
        <v>1</v>
      </c>
      <c r="I3" s="60" t="s">
        <v>452</v>
      </c>
      <c r="J3" s="59" t="n">
        <v>10</v>
      </c>
      <c r="K3" s="0" t="n">
        <v>11900</v>
      </c>
      <c r="L3" s="0" t="n">
        <v>1190</v>
      </c>
    </row>
    <row r="4" customFormat="false" ht="12.75" hidden="false" customHeight="false" outlineLevel="0" collapsed="false">
      <c r="A4" s="54" t="s">
        <v>453</v>
      </c>
      <c r="B4" s="58" t="n">
        <v>558550</v>
      </c>
      <c r="C4" s="0" t="s">
        <v>449</v>
      </c>
      <c r="D4" s="0" t="n">
        <v>30</v>
      </c>
      <c r="E4" s="0" t="n">
        <v>9900</v>
      </c>
      <c r="F4" s="0" t="n">
        <v>70</v>
      </c>
      <c r="G4" s="59" t="n">
        <v>6</v>
      </c>
      <c r="H4" s="59" t="n">
        <v>1</v>
      </c>
      <c r="I4" s="60" t="s">
        <v>452</v>
      </c>
      <c r="J4" s="59" t="n">
        <v>10</v>
      </c>
      <c r="K4" s="0" t="n">
        <v>10400</v>
      </c>
      <c r="L4" s="0" t="n">
        <v>1040</v>
      </c>
    </row>
    <row r="5" customFormat="false" ht="12.75" hidden="false" customHeight="false" outlineLevel="0" collapsed="false">
      <c r="A5" s="54" t="s">
        <v>454</v>
      </c>
      <c r="B5" s="58" t="n">
        <v>558550</v>
      </c>
      <c r="C5" s="0" t="s">
        <v>449</v>
      </c>
      <c r="D5" s="0" t="n">
        <v>30</v>
      </c>
      <c r="E5" s="0" t="n">
        <v>10800</v>
      </c>
      <c r="F5" s="0" t="n">
        <v>70</v>
      </c>
      <c r="G5" s="59" t="n">
        <v>6</v>
      </c>
      <c r="H5" s="59" t="n">
        <v>1</v>
      </c>
      <c r="I5" s="60" t="s">
        <v>452</v>
      </c>
      <c r="J5" s="59" t="n">
        <v>10</v>
      </c>
      <c r="K5" s="0" t="n">
        <v>10400</v>
      </c>
      <c r="L5" s="0" t="n">
        <v>1040</v>
      </c>
    </row>
    <row r="6" customFormat="false" ht="12.75" hidden="false" customHeight="false" outlineLevel="0" collapsed="false">
      <c r="A6" s="54" t="s">
        <v>455</v>
      </c>
      <c r="B6" s="58" t="n">
        <v>441550</v>
      </c>
      <c r="C6" s="0" t="s">
        <v>448</v>
      </c>
      <c r="D6" s="0" t="n">
        <v>28</v>
      </c>
      <c r="E6" s="0" t="n">
        <v>9200</v>
      </c>
      <c r="F6" s="0" t="n">
        <v>45</v>
      </c>
      <c r="G6" s="59" t="n">
        <v>6</v>
      </c>
      <c r="H6" s="59" t="n">
        <v>0</v>
      </c>
      <c r="I6" s="60" t="n">
        <v>999988</v>
      </c>
      <c r="J6" s="59" t="n">
        <v>9</v>
      </c>
      <c r="K6" s="0" t="n">
        <v>8900</v>
      </c>
      <c r="L6" s="0" t="n">
        <v>890</v>
      </c>
    </row>
    <row r="7" customFormat="false" ht="12.75" hidden="false" customHeight="false" outlineLevel="0" collapsed="false">
      <c r="A7" s="54" t="s">
        <v>456</v>
      </c>
      <c r="B7" s="58" t="n">
        <v>351550</v>
      </c>
      <c r="C7" s="0" t="s">
        <v>449</v>
      </c>
      <c r="D7" s="0" t="n">
        <v>26</v>
      </c>
      <c r="E7" s="0" t="n">
        <v>7900</v>
      </c>
      <c r="F7" s="0" t="n">
        <v>70</v>
      </c>
      <c r="G7" s="59" t="n">
        <v>6</v>
      </c>
      <c r="H7" s="59" t="n">
        <v>1</v>
      </c>
      <c r="I7" s="60" t="s">
        <v>457</v>
      </c>
      <c r="J7" s="59" t="n">
        <v>9</v>
      </c>
      <c r="K7" s="0" t="n">
        <v>7400</v>
      </c>
      <c r="L7" s="0" t="n">
        <v>750</v>
      </c>
    </row>
    <row r="8" customFormat="false" ht="12.75" hidden="false" customHeight="false" outlineLevel="0" collapsed="false">
      <c r="A8" s="54" t="s">
        <v>458</v>
      </c>
      <c r="B8" s="58" t="n">
        <v>257880</v>
      </c>
      <c r="C8" s="0" t="s">
        <v>448</v>
      </c>
      <c r="D8" s="0" t="n">
        <v>24</v>
      </c>
      <c r="E8" s="0" t="n">
        <v>6200</v>
      </c>
      <c r="F8" s="0" t="n">
        <v>60</v>
      </c>
      <c r="G8" s="59" t="n">
        <v>5</v>
      </c>
      <c r="H8" s="59" t="n">
        <v>1</v>
      </c>
      <c r="I8" s="60" t="s">
        <v>459</v>
      </c>
      <c r="J8" s="59" t="n">
        <v>8</v>
      </c>
      <c r="K8" s="0" t="n">
        <v>6400</v>
      </c>
      <c r="L8" s="0" t="n">
        <v>645</v>
      </c>
    </row>
    <row r="9" customFormat="false" ht="12.75" hidden="false" customHeight="false" outlineLevel="0" collapsed="false">
      <c r="A9" s="54" t="s">
        <v>460</v>
      </c>
      <c r="B9" s="58" t="n">
        <v>202880</v>
      </c>
      <c r="C9" s="0" t="s">
        <v>448</v>
      </c>
      <c r="D9" s="0" t="n">
        <v>22</v>
      </c>
      <c r="E9" s="0" t="n">
        <v>5800</v>
      </c>
      <c r="F9" s="0" t="n">
        <v>50</v>
      </c>
      <c r="G9" s="59" t="n">
        <v>5</v>
      </c>
      <c r="H9" s="59" t="n">
        <v>1</v>
      </c>
      <c r="I9" s="60" t="s">
        <v>461</v>
      </c>
      <c r="J9" s="59" t="n">
        <v>8</v>
      </c>
      <c r="K9" s="0" t="n">
        <v>5400</v>
      </c>
      <c r="L9" s="0" t="n">
        <v>545</v>
      </c>
    </row>
    <row r="10" customFormat="false" ht="12.75" hidden="false" customHeight="false" outlineLevel="0" collapsed="false">
      <c r="A10" s="54" t="s">
        <v>462</v>
      </c>
      <c r="B10" s="58" t="n">
        <v>170940</v>
      </c>
      <c r="C10" s="0" t="s">
        <v>450</v>
      </c>
      <c r="D10" s="0" t="n">
        <v>20</v>
      </c>
      <c r="E10" s="0" t="n">
        <v>5800</v>
      </c>
      <c r="F10" s="0" t="n">
        <v>250</v>
      </c>
      <c r="G10" s="59" t="n">
        <v>2</v>
      </c>
      <c r="H10" s="59" t="n">
        <v>6</v>
      </c>
      <c r="I10" s="60" t="s">
        <v>463</v>
      </c>
      <c r="J10" s="59" t="n">
        <v>7</v>
      </c>
      <c r="K10" s="0" t="n">
        <v>4700</v>
      </c>
      <c r="L10" s="0" t="n">
        <v>465</v>
      </c>
    </row>
    <row r="11" customFormat="false" ht="12.75" hidden="false" customHeight="false" outlineLevel="0" collapsed="false">
      <c r="A11" s="54" t="s">
        <v>464</v>
      </c>
      <c r="B11" s="58" t="n">
        <v>143110</v>
      </c>
      <c r="C11" s="0" t="s">
        <v>448</v>
      </c>
      <c r="D11" s="0" t="n">
        <v>20</v>
      </c>
      <c r="E11" s="0" t="n">
        <v>4900</v>
      </c>
      <c r="F11" s="0" t="n">
        <v>45</v>
      </c>
      <c r="G11" s="0" t="n">
        <v>6</v>
      </c>
      <c r="H11" s="59" t="n">
        <v>0</v>
      </c>
      <c r="I11" s="60" t="n">
        <v>777766</v>
      </c>
      <c r="J11" s="59" t="n">
        <v>7</v>
      </c>
      <c r="K11" s="0" t="n">
        <v>4700</v>
      </c>
      <c r="L11" s="0" t="n">
        <v>465</v>
      </c>
    </row>
    <row r="12" customFormat="false" ht="12.75" hidden="false" customHeight="false" outlineLevel="0" collapsed="false">
      <c r="A12" s="54" t="s">
        <v>465</v>
      </c>
      <c r="B12" s="58" t="n">
        <v>141920</v>
      </c>
      <c r="C12" s="0" t="s">
        <v>445</v>
      </c>
      <c r="D12" s="0" t="n">
        <v>20</v>
      </c>
      <c r="E12" s="0" t="n">
        <v>4500</v>
      </c>
      <c r="F12" s="0" t="n">
        <v>45</v>
      </c>
      <c r="G12" s="59" t="n">
        <v>4</v>
      </c>
      <c r="H12" s="59" t="n">
        <v>0</v>
      </c>
      <c r="I12" s="60" t="n">
        <v>7766</v>
      </c>
      <c r="J12" s="59" t="n">
        <v>7</v>
      </c>
      <c r="K12" s="0" t="n">
        <v>4700</v>
      </c>
      <c r="L12" s="0" t="n">
        <v>465</v>
      </c>
    </row>
    <row r="13" customFormat="false" ht="12.75" hidden="false" customHeight="false" outlineLevel="0" collapsed="false">
      <c r="A13" s="54" t="s">
        <v>466</v>
      </c>
      <c r="B13" s="58" t="n">
        <v>71210</v>
      </c>
      <c r="C13" s="0" t="s">
        <v>448</v>
      </c>
      <c r="D13" s="0" t="n">
        <v>13</v>
      </c>
      <c r="E13" s="0" t="n">
        <v>3600</v>
      </c>
      <c r="F13" s="0" t="n">
        <v>45</v>
      </c>
      <c r="G13" s="59" t="n">
        <v>6</v>
      </c>
      <c r="H13" s="59" t="n">
        <v>0</v>
      </c>
      <c r="I13" s="60" t="n">
        <v>666655</v>
      </c>
      <c r="J13" s="59" t="n">
        <v>6</v>
      </c>
      <c r="K13" s="0" t="n">
        <v>3400</v>
      </c>
      <c r="L13" s="0" t="n">
        <v>345</v>
      </c>
    </row>
    <row r="14" customFormat="false" ht="12.75" hidden="false" customHeight="false" outlineLevel="0" collapsed="false">
      <c r="A14" s="54" t="s">
        <v>467</v>
      </c>
      <c r="B14" s="58" t="n">
        <v>71210</v>
      </c>
      <c r="C14" s="0" t="s">
        <v>448</v>
      </c>
      <c r="D14" s="0" t="n">
        <v>13</v>
      </c>
      <c r="E14" s="0" t="n">
        <v>3600</v>
      </c>
      <c r="F14" s="0" t="n">
        <v>40</v>
      </c>
      <c r="G14" s="59" t="n">
        <v>6</v>
      </c>
      <c r="H14" s="59" t="n">
        <v>0</v>
      </c>
      <c r="I14" s="60" t="n">
        <v>666655</v>
      </c>
      <c r="J14" s="59" t="n">
        <v>6</v>
      </c>
      <c r="K14" s="0" t="n">
        <v>3400</v>
      </c>
      <c r="L14" s="0" t="n">
        <v>345</v>
      </c>
    </row>
    <row r="15" customFormat="false" ht="12.75" hidden="false" customHeight="false" outlineLevel="0" collapsed="false">
      <c r="A15" s="54" t="s">
        <v>468</v>
      </c>
      <c r="B15" s="58" t="n">
        <v>71210</v>
      </c>
      <c r="C15" s="0" t="s">
        <v>448</v>
      </c>
      <c r="D15" s="0" t="n">
        <v>13</v>
      </c>
      <c r="E15" s="0" t="n">
        <v>3600</v>
      </c>
      <c r="F15" s="0" t="n">
        <v>40</v>
      </c>
      <c r="G15" s="59" t="n">
        <v>5</v>
      </c>
      <c r="H15" s="59" t="n">
        <v>1</v>
      </c>
      <c r="I15" s="60" t="s">
        <v>469</v>
      </c>
      <c r="J15" s="59" t="n">
        <v>6</v>
      </c>
      <c r="K15" s="0" t="n">
        <v>3400</v>
      </c>
      <c r="L15" s="0" t="n">
        <v>345</v>
      </c>
    </row>
    <row r="16" customFormat="false" ht="12.75" hidden="false" customHeight="false" outlineLevel="0" collapsed="false">
      <c r="A16" s="54" t="s">
        <v>470</v>
      </c>
      <c r="B16" s="58" t="n">
        <v>70620</v>
      </c>
      <c r="C16" s="0" t="s">
        <v>445</v>
      </c>
      <c r="D16" s="0" t="n">
        <v>13</v>
      </c>
      <c r="E16" s="0" t="n">
        <v>3300</v>
      </c>
      <c r="F16" s="0" t="n">
        <v>45</v>
      </c>
      <c r="G16" s="59" t="n">
        <v>4</v>
      </c>
      <c r="H16" s="59" t="n">
        <v>0</v>
      </c>
      <c r="I16" s="60" t="n">
        <v>6655</v>
      </c>
      <c r="J16" s="59" t="n">
        <v>6</v>
      </c>
      <c r="K16" s="0" t="n">
        <v>3400</v>
      </c>
      <c r="L16" s="0" t="n">
        <v>345</v>
      </c>
    </row>
    <row r="17" customFormat="false" ht="12.75" hidden="false" customHeight="false" outlineLevel="0" collapsed="false">
      <c r="A17" s="54" t="s">
        <v>471</v>
      </c>
      <c r="B17" s="58" t="n">
        <v>62820</v>
      </c>
      <c r="C17" s="0" t="s">
        <v>450</v>
      </c>
      <c r="D17" s="0" t="n">
        <v>10</v>
      </c>
      <c r="E17" s="0" t="n">
        <v>3600</v>
      </c>
      <c r="F17" s="0" t="n">
        <v>275</v>
      </c>
      <c r="G17" s="59" t="n">
        <v>3</v>
      </c>
      <c r="H17" s="59" t="n">
        <v>5</v>
      </c>
      <c r="I17" s="60" t="s">
        <v>472</v>
      </c>
      <c r="J17" s="59" t="n">
        <v>6</v>
      </c>
      <c r="K17" s="0" t="n">
        <v>2900</v>
      </c>
      <c r="L17" s="0" t="n">
        <v>290</v>
      </c>
    </row>
    <row r="18" customFormat="false" ht="12.75" hidden="false" customHeight="false" outlineLevel="0" collapsed="false">
      <c r="A18" s="54" t="s">
        <v>473</v>
      </c>
      <c r="B18" s="58" t="n">
        <v>62820</v>
      </c>
      <c r="C18" s="0" t="s">
        <v>450</v>
      </c>
      <c r="D18" s="0" t="n">
        <v>10</v>
      </c>
      <c r="E18" s="0" t="n">
        <v>3600</v>
      </c>
      <c r="F18" s="0" t="n">
        <v>175</v>
      </c>
      <c r="G18" s="59" t="n">
        <v>2</v>
      </c>
      <c r="H18" s="59" t="n">
        <v>6</v>
      </c>
      <c r="I18" s="60" t="s">
        <v>474</v>
      </c>
      <c r="J18" s="59" t="n">
        <v>6</v>
      </c>
      <c r="K18" s="0" t="n">
        <v>2700</v>
      </c>
      <c r="L18" s="0" t="n">
        <v>265</v>
      </c>
    </row>
    <row r="19" customFormat="false" ht="12.75" hidden="false" customHeight="false" outlineLevel="0" collapsed="false">
      <c r="A19" s="54" t="s">
        <v>475</v>
      </c>
      <c r="B19" s="58" t="n">
        <v>52920</v>
      </c>
      <c r="C19" s="0" t="s">
        <v>445</v>
      </c>
      <c r="D19" s="0" t="n">
        <v>10</v>
      </c>
      <c r="E19" s="0" t="n">
        <v>2800</v>
      </c>
      <c r="F19" s="0" t="n">
        <v>35</v>
      </c>
      <c r="G19" s="59" t="n">
        <v>4</v>
      </c>
      <c r="H19" s="59" t="n">
        <v>0</v>
      </c>
      <c r="I19" s="60" t="n">
        <v>6655</v>
      </c>
      <c r="J19" s="59" t="n">
        <v>6</v>
      </c>
      <c r="K19" s="0" t="n">
        <v>2900</v>
      </c>
      <c r="L19" s="0" t="n">
        <v>290</v>
      </c>
    </row>
    <row r="20" customFormat="false" ht="12.75" hidden="false" customHeight="false" outlineLevel="0" collapsed="false">
      <c r="A20" s="54" t="s">
        <v>476</v>
      </c>
      <c r="B20" s="58" t="n">
        <v>35350</v>
      </c>
      <c r="C20" s="0" t="s">
        <v>448</v>
      </c>
      <c r="D20" s="0" t="n">
        <v>8</v>
      </c>
      <c r="E20" s="0" t="n">
        <v>2600</v>
      </c>
      <c r="F20" s="0" t="n">
        <v>35</v>
      </c>
      <c r="G20" s="59" t="n">
        <v>6</v>
      </c>
      <c r="H20" s="59" t="n">
        <v>0</v>
      </c>
      <c r="I20" s="60" t="n">
        <v>555544</v>
      </c>
      <c r="J20" s="59" t="n">
        <v>5</v>
      </c>
      <c r="K20" s="0" t="n">
        <v>2500</v>
      </c>
      <c r="L20" s="0" t="n">
        <v>248</v>
      </c>
    </row>
    <row r="21" customFormat="false" ht="12.75" hidden="false" customHeight="false" outlineLevel="0" collapsed="false">
      <c r="A21" s="54" t="s">
        <v>477</v>
      </c>
      <c r="B21" s="58" t="n">
        <v>35060</v>
      </c>
      <c r="C21" s="0" t="s">
        <v>445</v>
      </c>
      <c r="D21" s="0" t="n">
        <v>8</v>
      </c>
      <c r="E21" s="0" t="n">
        <v>2400</v>
      </c>
      <c r="F21" s="0" t="n">
        <v>35</v>
      </c>
      <c r="G21" s="59" t="n">
        <v>4</v>
      </c>
      <c r="H21" s="59" t="n">
        <v>0</v>
      </c>
      <c r="I21" s="60" t="n">
        <v>5544</v>
      </c>
      <c r="J21" s="59" t="n">
        <v>5</v>
      </c>
      <c r="K21" s="0" t="n">
        <v>2500</v>
      </c>
      <c r="L21" s="0" t="n">
        <v>248</v>
      </c>
    </row>
    <row r="22" customFormat="false" ht="12.75" hidden="false" customHeight="false" outlineLevel="0" collapsed="false">
      <c r="A22" s="54" t="s">
        <v>478</v>
      </c>
      <c r="B22" s="58" t="n">
        <v>25660</v>
      </c>
      <c r="C22" s="0" t="s">
        <v>445</v>
      </c>
      <c r="D22" s="0" t="n">
        <v>6</v>
      </c>
      <c r="E22" s="0" t="n">
        <v>2100</v>
      </c>
      <c r="F22" s="0" t="n">
        <v>30</v>
      </c>
      <c r="G22" s="59" t="n">
        <v>4</v>
      </c>
      <c r="H22" s="59" t="n">
        <v>0</v>
      </c>
      <c r="I22" s="60" t="n">
        <v>5544</v>
      </c>
      <c r="J22" s="59" t="n">
        <v>5</v>
      </c>
      <c r="K22" s="0" t="n">
        <v>2100</v>
      </c>
      <c r="L22" s="0" t="n">
        <v>213</v>
      </c>
    </row>
    <row r="23" customFormat="false" ht="12.75" hidden="false" customHeight="false" outlineLevel="0" collapsed="false">
      <c r="A23" s="54" t="s">
        <v>479</v>
      </c>
      <c r="B23" s="58" t="n">
        <v>23010</v>
      </c>
      <c r="C23" s="0" t="s">
        <v>450</v>
      </c>
      <c r="D23" s="0" t="n">
        <v>4</v>
      </c>
      <c r="E23" s="0" t="n">
        <v>2200</v>
      </c>
      <c r="F23" s="0" t="n">
        <v>125</v>
      </c>
      <c r="G23" s="59" t="n">
        <v>3</v>
      </c>
      <c r="H23" s="59" t="n">
        <v>5</v>
      </c>
      <c r="I23" s="60" t="s">
        <v>480</v>
      </c>
      <c r="J23" s="59" t="n">
        <v>4</v>
      </c>
      <c r="K23" s="0" t="n">
        <v>1800</v>
      </c>
      <c r="L23" s="0" t="n">
        <v>183</v>
      </c>
    </row>
    <row r="24" customFormat="false" ht="12.75" hidden="false" customHeight="false" outlineLevel="0" collapsed="false">
      <c r="A24" s="54" t="s">
        <v>481</v>
      </c>
      <c r="B24" s="58" t="n">
        <v>20590</v>
      </c>
      <c r="C24" s="0" t="s">
        <v>450</v>
      </c>
      <c r="D24" s="0" t="n">
        <v>4</v>
      </c>
      <c r="E24" s="0" t="n">
        <v>2200</v>
      </c>
      <c r="F24" s="0" t="n">
        <v>90</v>
      </c>
      <c r="G24" s="59" t="n">
        <v>4</v>
      </c>
      <c r="H24" s="59" t="n">
        <v>4</v>
      </c>
      <c r="I24" s="60" t="s">
        <v>482</v>
      </c>
      <c r="J24" s="59" t="n">
        <v>4</v>
      </c>
      <c r="K24" s="0" t="n">
        <v>1800</v>
      </c>
      <c r="L24" s="0" t="n">
        <v>183</v>
      </c>
    </row>
    <row r="25" customFormat="false" ht="12.75" hidden="false" customHeight="false" outlineLevel="0" collapsed="false">
      <c r="A25" s="54" t="s">
        <v>483</v>
      </c>
      <c r="B25" s="58" t="n">
        <v>17020</v>
      </c>
      <c r="C25" s="0" t="s">
        <v>445</v>
      </c>
      <c r="D25" s="0" t="n">
        <v>4</v>
      </c>
      <c r="E25" s="0" t="n">
        <v>1800</v>
      </c>
      <c r="F25" s="0" t="n">
        <v>35</v>
      </c>
      <c r="G25" s="59" t="n">
        <v>4</v>
      </c>
      <c r="H25" s="0" t="n">
        <v>1</v>
      </c>
      <c r="I25" s="61" t="s">
        <v>484</v>
      </c>
      <c r="J25" s="59" t="n">
        <v>4</v>
      </c>
      <c r="K25" s="0" t="n">
        <v>1800</v>
      </c>
      <c r="L25" s="0" t="n">
        <v>183</v>
      </c>
    </row>
    <row r="26" customFormat="false" ht="12.75" hidden="false" customHeight="false" outlineLevel="0" collapsed="false">
      <c r="A26" s="54" t="s">
        <v>485</v>
      </c>
      <c r="B26" s="58" t="n">
        <v>17020</v>
      </c>
      <c r="C26" s="0" t="s">
        <v>445</v>
      </c>
      <c r="D26" s="0" t="n">
        <v>4</v>
      </c>
      <c r="E26" s="0" t="n">
        <v>1800</v>
      </c>
      <c r="F26" s="0" t="n">
        <v>35</v>
      </c>
      <c r="G26" s="59" t="n">
        <v>4</v>
      </c>
      <c r="H26" s="59" t="n">
        <v>0</v>
      </c>
      <c r="I26" s="60" t="n">
        <v>4433</v>
      </c>
      <c r="J26" s="59" t="n">
        <v>4</v>
      </c>
      <c r="K26" s="0" t="n">
        <v>1800</v>
      </c>
      <c r="L26" s="0" t="n">
        <v>183</v>
      </c>
    </row>
    <row r="27" customFormat="false" ht="12.75" hidden="false" customHeight="false" outlineLevel="0" collapsed="false">
      <c r="A27" s="54" t="s">
        <v>486</v>
      </c>
      <c r="B27" s="58" t="n">
        <v>17020</v>
      </c>
      <c r="C27" s="0" t="s">
        <v>445</v>
      </c>
      <c r="D27" s="0" t="n">
        <v>4</v>
      </c>
      <c r="E27" s="0" t="n">
        <v>1800</v>
      </c>
      <c r="F27" s="0" t="n">
        <v>30</v>
      </c>
      <c r="G27" s="59" t="n">
        <v>3</v>
      </c>
      <c r="H27" s="59" t="n">
        <v>0</v>
      </c>
      <c r="I27" s="60" t="n">
        <v>433</v>
      </c>
      <c r="J27" s="59" t="n">
        <v>4</v>
      </c>
      <c r="K27" s="0" t="n">
        <v>1800</v>
      </c>
      <c r="L27" s="0" t="n">
        <v>183</v>
      </c>
    </row>
    <row r="28" customFormat="false" ht="12.75" hidden="false" customHeight="false" outlineLevel="0" collapsed="false">
      <c r="A28" s="54" t="s">
        <v>487</v>
      </c>
      <c r="B28" s="58" t="n">
        <v>12120</v>
      </c>
      <c r="C28" s="0" t="s">
        <v>445</v>
      </c>
      <c r="D28" s="0" t="n">
        <v>2</v>
      </c>
      <c r="E28" s="0" t="n">
        <v>1900</v>
      </c>
      <c r="F28" s="0" t="n">
        <v>35</v>
      </c>
      <c r="G28" s="59" t="n">
        <v>3</v>
      </c>
      <c r="H28" s="59" t="n">
        <v>1</v>
      </c>
      <c r="I28" s="60" t="s">
        <v>488</v>
      </c>
      <c r="J28" s="59" t="n">
        <v>4</v>
      </c>
      <c r="K28" s="0" t="n">
        <v>1500</v>
      </c>
      <c r="L28" s="0" t="n">
        <v>157</v>
      </c>
    </row>
    <row r="29" customFormat="false" ht="12.75" hidden="false" customHeight="false" outlineLevel="0" collapsed="false">
      <c r="A29" s="54" t="s">
        <v>489</v>
      </c>
      <c r="B29" s="58" t="n">
        <v>12120</v>
      </c>
      <c r="C29" s="0" t="s">
        <v>448</v>
      </c>
      <c r="D29" s="0" t="n">
        <v>2</v>
      </c>
      <c r="E29" s="0" t="n">
        <v>1600</v>
      </c>
      <c r="F29" s="0" t="n">
        <v>30</v>
      </c>
      <c r="G29" s="59" t="n">
        <v>5</v>
      </c>
      <c r="H29" s="59" t="n">
        <v>1</v>
      </c>
      <c r="I29" s="60" t="s">
        <v>490</v>
      </c>
      <c r="J29" s="59" t="n">
        <v>4</v>
      </c>
      <c r="K29" s="0" t="n">
        <v>1500</v>
      </c>
      <c r="L29" s="0" t="n">
        <v>157</v>
      </c>
    </row>
    <row r="30" customFormat="false" ht="12.75" hidden="false" customHeight="false" outlineLevel="0" collapsed="false">
      <c r="A30" s="54" t="s">
        <v>491</v>
      </c>
      <c r="B30" s="58" t="n">
        <v>9170</v>
      </c>
      <c r="C30" s="0" t="s">
        <v>450</v>
      </c>
      <c r="D30" s="0" t="n">
        <v>1</v>
      </c>
      <c r="E30" s="0" t="n">
        <v>1600</v>
      </c>
      <c r="F30" s="0" t="n">
        <v>80</v>
      </c>
      <c r="G30" s="59" t="n">
        <v>3</v>
      </c>
      <c r="H30" s="59" t="n">
        <v>5</v>
      </c>
      <c r="I30" s="60" t="s">
        <v>492</v>
      </c>
      <c r="J30" s="59" t="n">
        <v>3</v>
      </c>
      <c r="K30" s="0" t="n">
        <v>1300</v>
      </c>
      <c r="L30" s="0" t="n">
        <v>126</v>
      </c>
    </row>
    <row r="31" customFormat="false" ht="12.75" hidden="false" customHeight="false" outlineLevel="0" collapsed="false">
      <c r="A31" s="54" t="s">
        <v>493</v>
      </c>
      <c r="B31" s="58" t="n">
        <v>7600</v>
      </c>
      <c r="C31" s="0" t="s">
        <v>445</v>
      </c>
      <c r="D31" s="0" t="n">
        <v>1</v>
      </c>
      <c r="E31" s="0" t="n">
        <v>1300</v>
      </c>
      <c r="F31" s="0" t="n">
        <v>25</v>
      </c>
      <c r="G31" s="59" t="n">
        <v>4</v>
      </c>
      <c r="H31" s="59" t="n">
        <v>0</v>
      </c>
      <c r="I31" s="60" t="n">
        <v>3333</v>
      </c>
      <c r="J31" s="59" t="n">
        <v>3</v>
      </c>
      <c r="K31" s="0" t="n">
        <v>1300</v>
      </c>
      <c r="L31" s="0" t="n">
        <v>126</v>
      </c>
    </row>
    <row r="32" customFormat="false" ht="12.75" hidden="false" customHeight="false" outlineLevel="0" collapsed="false">
      <c r="A32" s="54" t="s">
        <v>494</v>
      </c>
      <c r="B32" s="58" t="n">
        <v>4800</v>
      </c>
      <c r="C32" s="0" t="s">
        <v>445</v>
      </c>
      <c r="D32" s="0" t="n">
        <v>0</v>
      </c>
      <c r="E32" s="0" t="n">
        <v>1100</v>
      </c>
      <c r="F32" s="0" t="n">
        <v>20</v>
      </c>
      <c r="G32" s="0" t="n">
        <v>3</v>
      </c>
      <c r="H32" s="59" t="n">
        <v>0</v>
      </c>
      <c r="I32" s="60" t="n">
        <v>322</v>
      </c>
      <c r="J32" s="59" t="n">
        <v>3</v>
      </c>
      <c r="K32" s="0" t="n">
        <v>1000</v>
      </c>
      <c r="L32" s="0" t="n">
        <v>95</v>
      </c>
    </row>
    <row r="33" customFormat="false" ht="12.75" hidden="false" customHeight="false" outlineLevel="0" collapsed="false">
      <c r="A33" s="54" t="s">
        <v>495</v>
      </c>
      <c r="B33" s="58" t="n">
        <v>1100</v>
      </c>
      <c r="C33" s="0" t="s">
        <v>449</v>
      </c>
      <c r="D33" s="0" t="n">
        <v>16</v>
      </c>
      <c r="E33" s="0" t="n">
        <v>4200</v>
      </c>
      <c r="F33" s="0" t="n">
        <v>70</v>
      </c>
      <c r="G33" s="59" t="n">
        <v>6</v>
      </c>
      <c r="H33" s="59" t="n">
        <v>1</v>
      </c>
      <c r="I33" s="60" t="s">
        <v>496</v>
      </c>
      <c r="J33" s="59" t="n">
        <v>6</v>
      </c>
      <c r="K33" s="0" t="n">
        <v>4000</v>
      </c>
      <c r="L33" s="0" t="n">
        <v>395</v>
      </c>
    </row>
    <row r="36" customFormat="false" ht="12.75" hidden="false" customHeight="false" outlineLevel="0" collapsed="false">
      <c r="A36" s="62" t="s">
        <v>495</v>
      </c>
      <c r="B36" s="63" t="n">
        <v>1100</v>
      </c>
      <c r="C36" s="1" t="s">
        <v>449</v>
      </c>
      <c r="D36" s="1" t="n">
        <v>16</v>
      </c>
      <c r="E36" s="1" t="n">
        <v>4200</v>
      </c>
      <c r="F36" s="1" t="n">
        <v>70</v>
      </c>
      <c r="G36" s="64" t="n">
        <v>6</v>
      </c>
      <c r="H36" s="64" t="n">
        <v>1</v>
      </c>
      <c r="I36" s="65" t="s">
        <v>496</v>
      </c>
      <c r="J36" s="64" t="n">
        <v>6</v>
      </c>
      <c r="K36" s="1" t="n">
        <v>4000</v>
      </c>
      <c r="L36" s="1" t="n">
        <v>395</v>
      </c>
      <c r="BB36" s="1" t="n">
        <v>6</v>
      </c>
      <c r="BC36" s="1" t="n">
        <v>6</v>
      </c>
      <c r="BD36" s="1" t="n">
        <v>6</v>
      </c>
      <c r="BE36" s="1" t="n">
        <v>6</v>
      </c>
      <c r="BF36" s="1" t="n">
        <v>6</v>
      </c>
      <c r="BG36" s="1" t="n">
        <v>6</v>
      </c>
      <c r="BH36" s="1"/>
      <c r="BI36" s="1" t="n">
        <v>6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/>
    </row>
    <row r="37" customFormat="false" ht="12.75" hidden="false" customHeight="false" outlineLevel="0" collapsed="false">
      <c r="A37" s="62" t="s">
        <v>465</v>
      </c>
      <c r="B37" s="63" t="n">
        <v>141920</v>
      </c>
      <c r="C37" s="1" t="s">
        <v>445</v>
      </c>
      <c r="D37" s="1" t="n">
        <v>20</v>
      </c>
      <c r="E37" s="1" t="n">
        <v>4500</v>
      </c>
      <c r="F37" s="1" t="n">
        <v>45</v>
      </c>
      <c r="G37" s="64" t="n">
        <v>4</v>
      </c>
      <c r="H37" s="64" t="n">
        <v>0</v>
      </c>
      <c r="I37" s="65" t="n">
        <v>7766</v>
      </c>
      <c r="J37" s="64" t="n">
        <v>7</v>
      </c>
      <c r="K37" s="1" t="n">
        <v>4700</v>
      </c>
      <c r="L37" s="1" t="n">
        <v>465</v>
      </c>
      <c r="BB37" s="1" t="n">
        <v>7</v>
      </c>
      <c r="BC37" s="1" t="n">
        <v>7</v>
      </c>
      <c r="BD37" s="1" t="n">
        <v>6</v>
      </c>
      <c r="BE37" s="1" t="n">
        <v>6</v>
      </c>
      <c r="BF37" s="1" t="n">
        <v>0</v>
      </c>
      <c r="BG37" s="1" t="n">
        <v>0</v>
      </c>
      <c r="BH37" s="1"/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/>
    </row>
    <row r="38" customFormat="false" ht="12.75" hidden="false" customHeight="false" outlineLevel="0" collapsed="false">
      <c r="A38" s="62" t="s">
        <v>466</v>
      </c>
      <c r="B38" s="63" t="n">
        <v>71210</v>
      </c>
      <c r="C38" s="1" t="s">
        <v>448</v>
      </c>
      <c r="D38" s="1" t="n">
        <v>13</v>
      </c>
      <c r="E38" s="1" t="n">
        <v>3600</v>
      </c>
      <c r="F38" s="1" t="n">
        <v>45</v>
      </c>
      <c r="G38" s="64" t="n">
        <v>6</v>
      </c>
      <c r="H38" s="64" t="n">
        <v>0</v>
      </c>
      <c r="I38" s="65" t="n">
        <v>666655</v>
      </c>
      <c r="J38" s="64" t="n">
        <v>6</v>
      </c>
      <c r="K38" s="1" t="n">
        <v>3400</v>
      </c>
      <c r="L38" s="1" t="n">
        <v>345</v>
      </c>
      <c r="BB38" s="1" t="n">
        <v>6</v>
      </c>
      <c r="BC38" s="1" t="n">
        <v>6</v>
      </c>
      <c r="BD38" s="1" t="n">
        <v>6</v>
      </c>
      <c r="BE38" s="1" t="n">
        <v>6</v>
      </c>
      <c r="BF38" s="1" t="n">
        <v>5</v>
      </c>
      <c r="BG38" s="1" t="n">
        <v>5</v>
      </c>
      <c r="BH38" s="1"/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/>
    </row>
    <row r="39" customFormat="false" ht="12.75" hidden="false" customHeight="false" outlineLevel="0" collapsed="false">
      <c r="A39" s="62" t="s">
        <v>487</v>
      </c>
      <c r="B39" s="63" t="n">
        <v>12120</v>
      </c>
      <c r="C39" s="1" t="s">
        <v>445</v>
      </c>
      <c r="D39" s="1" t="n">
        <v>2</v>
      </c>
      <c r="E39" s="1" t="n">
        <v>1900</v>
      </c>
      <c r="F39" s="1" t="n">
        <v>35</v>
      </c>
      <c r="G39" s="64" t="n">
        <v>3</v>
      </c>
      <c r="H39" s="64" t="n">
        <v>1</v>
      </c>
      <c r="I39" s="65" t="s">
        <v>488</v>
      </c>
      <c r="J39" s="64" t="n">
        <v>4</v>
      </c>
      <c r="K39" s="1" t="n">
        <v>1500</v>
      </c>
      <c r="L39" s="1" t="n">
        <v>157</v>
      </c>
      <c r="BB39" s="1" t="n">
        <v>4</v>
      </c>
      <c r="BC39" s="1" t="n">
        <v>4</v>
      </c>
      <c r="BD39" s="1" t="n">
        <v>3</v>
      </c>
      <c r="BE39" s="1" t="n">
        <v>0</v>
      </c>
      <c r="BF39" s="1" t="n">
        <v>0</v>
      </c>
      <c r="BG39" s="1" t="n">
        <v>0</v>
      </c>
      <c r="BH39" s="1"/>
      <c r="BI39" s="1" t="n">
        <v>4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/>
    </row>
    <row r="40" customFormat="false" ht="12.75" hidden="false" customHeight="false" outlineLevel="0" collapsed="false">
      <c r="A40" s="62" t="s">
        <v>478</v>
      </c>
      <c r="B40" s="63" t="n">
        <v>25660</v>
      </c>
      <c r="C40" s="1" t="s">
        <v>445</v>
      </c>
      <c r="D40" s="1" t="n">
        <v>6</v>
      </c>
      <c r="E40" s="1" t="n">
        <v>2100</v>
      </c>
      <c r="F40" s="1" t="n">
        <v>30</v>
      </c>
      <c r="G40" s="64" t="n">
        <v>4</v>
      </c>
      <c r="H40" s="64" t="n">
        <v>0</v>
      </c>
      <c r="I40" s="65" t="n">
        <v>5544</v>
      </c>
      <c r="J40" s="64" t="n">
        <v>5</v>
      </c>
      <c r="K40" s="1" t="n">
        <v>2100</v>
      </c>
      <c r="L40" s="1" t="n">
        <v>213</v>
      </c>
      <c r="BB40" s="1" t="n">
        <v>5</v>
      </c>
      <c r="BC40" s="1" t="n">
        <v>5</v>
      </c>
      <c r="BD40" s="1" t="n">
        <v>4</v>
      </c>
      <c r="BE40" s="1" t="n">
        <v>4</v>
      </c>
      <c r="BF40" s="1" t="n">
        <v>0</v>
      </c>
      <c r="BG40" s="1" t="n">
        <v>0</v>
      </c>
      <c r="BH40" s="1"/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/>
    </row>
    <row r="41" customFormat="false" ht="12.75" hidden="false" customHeight="false" outlineLevel="0" collapsed="false">
      <c r="A41" s="62" t="s">
        <v>455</v>
      </c>
      <c r="B41" s="63" t="n">
        <v>441550</v>
      </c>
      <c r="C41" s="1" t="s">
        <v>448</v>
      </c>
      <c r="D41" s="1" t="n">
        <v>28</v>
      </c>
      <c r="E41" s="1" t="n">
        <v>9200</v>
      </c>
      <c r="F41" s="1" t="n">
        <v>45</v>
      </c>
      <c r="G41" s="64" t="n">
        <v>6</v>
      </c>
      <c r="H41" s="64" t="n">
        <v>0</v>
      </c>
      <c r="I41" s="65" t="n">
        <v>999988</v>
      </c>
      <c r="J41" s="64" t="n">
        <v>9</v>
      </c>
      <c r="K41" s="1" t="n">
        <v>8900</v>
      </c>
      <c r="L41" s="1" t="n">
        <v>890</v>
      </c>
      <c r="BB41" s="1" t="n">
        <v>9</v>
      </c>
      <c r="BC41" s="1" t="n">
        <v>9</v>
      </c>
      <c r="BD41" s="1" t="n">
        <v>9</v>
      </c>
      <c r="BE41" s="1" t="n">
        <v>9</v>
      </c>
      <c r="BF41" s="1" t="n">
        <v>8</v>
      </c>
      <c r="BG41" s="1" t="n">
        <v>8</v>
      </c>
      <c r="BH41" s="1"/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/>
    </row>
    <row r="42" customFormat="false" ht="12.75" hidden="false" customHeight="false" outlineLevel="0" collapsed="false">
      <c r="A42" s="62" t="s">
        <v>479</v>
      </c>
      <c r="B42" s="63" t="n">
        <v>23010</v>
      </c>
      <c r="C42" s="1" t="s">
        <v>450</v>
      </c>
      <c r="D42" s="1" t="n">
        <v>4</v>
      </c>
      <c r="E42" s="1" t="n">
        <v>2200</v>
      </c>
      <c r="F42" s="1" t="n">
        <v>125</v>
      </c>
      <c r="G42" s="64" t="n">
        <v>3</v>
      </c>
      <c r="H42" s="64" t="n">
        <v>5</v>
      </c>
      <c r="I42" s="65" t="s">
        <v>480</v>
      </c>
      <c r="J42" s="64" t="n">
        <v>4</v>
      </c>
      <c r="K42" s="1" t="n">
        <v>1800</v>
      </c>
      <c r="L42" s="1" t="n">
        <v>183</v>
      </c>
      <c r="BB42" s="1" t="n">
        <v>4</v>
      </c>
      <c r="BC42" s="1" t="n">
        <v>4</v>
      </c>
      <c r="BD42" s="1" t="n">
        <v>3</v>
      </c>
      <c r="BE42" s="1" t="n">
        <v>0</v>
      </c>
      <c r="BF42" s="1" t="n">
        <v>0</v>
      </c>
      <c r="BG42" s="1" t="n">
        <v>0</v>
      </c>
      <c r="BH42" s="1"/>
      <c r="BI42" s="1" t="n">
        <v>4</v>
      </c>
      <c r="BJ42" s="1" t="n">
        <v>4</v>
      </c>
      <c r="BK42" s="1" t="n">
        <v>3</v>
      </c>
      <c r="BL42" s="1" t="n">
        <v>3</v>
      </c>
      <c r="BM42" s="1" t="n">
        <v>3</v>
      </c>
      <c r="BN42" s="1" t="n">
        <v>0</v>
      </c>
      <c r="BO42" s="1"/>
    </row>
    <row r="43" customFormat="false" ht="12.75" hidden="false" customHeight="false" outlineLevel="0" collapsed="false">
      <c r="A43" s="62" t="s">
        <v>476</v>
      </c>
      <c r="B43" s="63" t="n">
        <v>35350</v>
      </c>
      <c r="C43" s="1" t="s">
        <v>448</v>
      </c>
      <c r="D43" s="1" t="n">
        <v>8</v>
      </c>
      <c r="E43" s="1" t="n">
        <v>2600</v>
      </c>
      <c r="F43" s="1" t="n">
        <v>35</v>
      </c>
      <c r="G43" s="64" t="n">
        <v>6</v>
      </c>
      <c r="H43" s="64" t="n">
        <v>0</v>
      </c>
      <c r="I43" s="65" t="n">
        <v>555544</v>
      </c>
      <c r="J43" s="64" t="n">
        <v>5</v>
      </c>
      <c r="K43" s="1" t="n">
        <v>2500</v>
      </c>
      <c r="L43" s="1" t="n">
        <v>248</v>
      </c>
      <c r="BB43" s="1" t="n">
        <v>5</v>
      </c>
      <c r="BC43" s="1" t="n">
        <v>5</v>
      </c>
      <c r="BD43" s="1" t="n">
        <v>5</v>
      </c>
      <c r="BE43" s="1" t="n">
        <v>5</v>
      </c>
      <c r="BF43" s="1" t="n">
        <v>4</v>
      </c>
      <c r="BG43" s="1" t="n">
        <v>4</v>
      </c>
      <c r="BH43" s="1"/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/>
    </row>
    <row r="44" customFormat="false" ht="12.75" hidden="false" customHeight="false" outlineLevel="0" collapsed="false">
      <c r="A44" s="62" t="s">
        <v>483</v>
      </c>
      <c r="B44" s="63" t="n">
        <v>17020</v>
      </c>
      <c r="C44" s="1" t="s">
        <v>445</v>
      </c>
      <c r="D44" s="1" t="n">
        <v>4</v>
      </c>
      <c r="E44" s="1" t="n">
        <v>1800</v>
      </c>
      <c r="F44" s="1" t="n">
        <v>35</v>
      </c>
      <c r="G44" s="64" t="n">
        <v>4</v>
      </c>
      <c r="H44" s="1" t="n">
        <v>1</v>
      </c>
      <c r="I44" s="66" t="s">
        <v>484</v>
      </c>
      <c r="J44" s="64" t="n">
        <v>4</v>
      </c>
      <c r="K44" s="1" t="n">
        <v>1800</v>
      </c>
      <c r="L44" s="1" t="n">
        <v>183</v>
      </c>
      <c r="BB44" s="1" t="n">
        <v>4</v>
      </c>
      <c r="BC44" s="1" t="n">
        <v>4</v>
      </c>
      <c r="BD44" s="1" t="n">
        <v>3</v>
      </c>
      <c r="BE44" s="1" t="n">
        <v>3</v>
      </c>
      <c r="BF44" s="1" t="n">
        <v>0</v>
      </c>
      <c r="BG44" s="1" t="n">
        <v>0</v>
      </c>
      <c r="BH44" s="1"/>
      <c r="BI44" s="1" t="n">
        <v>4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/>
    </row>
    <row r="45" customFormat="false" ht="12.75" hidden="false" customHeight="false" outlineLevel="0" collapsed="false">
      <c r="A45" s="62" t="s">
        <v>489</v>
      </c>
      <c r="B45" s="63" t="n">
        <v>12120</v>
      </c>
      <c r="C45" s="1" t="s">
        <v>448</v>
      </c>
      <c r="D45" s="1" t="n">
        <v>2</v>
      </c>
      <c r="E45" s="1" t="n">
        <v>1600</v>
      </c>
      <c r="F45" s="1" t="n">
        <v>30</v>
      </c>
      <c r="G45" s="64" t="n">
        <v>5</v>
      </c>
      <c r="H45" s="64" t="n">
        <v>1</v>
      </c>
      <c r="I45" s="65" t="s">
        <v>490</v>
      </c>
      <c r="J45" s="64" t="n">
        <v>4</v>
      </c>
      <c r="K45" s="1" t="n">
        <v>1500</v>
      </c>
      <c r="L45" s="1" t="n">
        <v>157</v>
      </c>
      <c r="BB45" s="1" t="n">
        <v>4</v>
      </c>
      <c r="BC45" s="1" t="n">
        <v>4</v>
      </c>
      <c r="BD45" s="1" t="n">
        <v>3</v>
      </c>
      <c r="BE45" s="1" t="n">
        <v>3</v>
      </c>
      <c r="BF45" s="1" t="n">
        <v>3</v>
      </c>
      <c r="BG45" s="1" t="n">
        <v>0</v>
      </c>
      <c r="BH45" s="1"/>
      <c r="BI45" s="1" t="n">
        <v>4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/>
    </row>
    <row r="46" customFormat="false" ht="12.75" hidden="false" customHeight="false" outlineLevel="0" collapsed="false">
      <c r="A46" s="62" t="s">
        <v>467</v>
      </c>
      <c r="B46" s="63" t="n">
        <v>71210</v>
      </c>
      <c r="C46" s="1" t="s">
        <v>448</v>
      </c>
      <c r="D46" s="1" t="n">
        <v>13</v>
      </c>
      <c r="E46" s="1" t="n">
        <v>3600</v>
      </c>
      <c r="F46" s="1" t="n">
        <v>40</v>
      </c>
      <c r="G46" s="64" t="n">
        <v>6</v>
      </c>
      <c r="H46" s="64" t="n">
        <v>0</v>
      </c>
      <c r="I46" s="65" t="n">
        <v>666655</v>
      </c>
      <c r="J46" s="64" t="n">
        <v>6</v>
      </c>
      <c r="K46" s="1" t="n">
        <v>3400</v>
      </c>
      <c r="L46" s="1" t="n">
        <v>345</v>
      </c>
      <c r="BB46" s="1" t="n">
        <v>6</v>
      </c>
      <c r="BC46" s="1" t="n">
        <v>6</v>
      </c>
      <c r="BD46" s="1" t="n">
        <v>6</v>
      </c>
      <c r="BE46" s="1" t="n">
        <v>6</v>
      </c>
      <c r="BF46" s="1" t="n">
        <v>5</v>
      </c>
      <c r="BG46" s="1" t="n">
        <v>5</v>
      </c>
      <c r="BH46" s="1"/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/>
    </row>
    <row r="47" customFormat="false" ht="12.75" hidden="false" customHeight="false" outlineLevel="0" collapsed="false">
      <c r="A47" s="62" t="s">
        <v>475</v>
      </c>
      <c r="B47" s="63" t="n">
        <v>52920</v>
      </c>
      <c r="C47" s="1" t="s">
        <v>445</v>
      </c>
      <c r="D47" s="1" t="n">
        <v>10</v>
      </c>
      <c r="E47" s="1" t="n">
        <v>2800</v>
      </c>
      <c r="F47" s="1" t="n">
        <v>35</v>
      </c>
      <c r="G47" s="64" t="n">
        <v>4</v>
      </c>
      <c r="H47" s="64" t="n">
        <v>0</v>
      </c>
      <c r="I47" s="65" t="n">
        <v>6655</v>
      </c>
      <c r="J47" s="64" t="n">
        <v>6</v>
      </c>
      <c r="K47" s="1" t="n">
        <v>2900</v>
      </c>
      <c r="L47" s="1" t="n">
        <v>290</v>
      </c>
      <c r="BB47" s="1" t="n">
        <v>6</v>
      </c>
      <c r="BC47" s="1" t="n">
        <v>6</v>
      </c>
      <c r="BD47" s="1" t="n">
        <v>5</v>
      </c>
      <c r="BE47" s="1" t="n">
        <v>5</v>
      </c>
      <c r="BF47" s="1" t="n">
        <v>0</v>
      </c>
      <c r="BG47" s="1" t="n">
        <v>0</v>
      </c>
      <c r="BH47" s="1"/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/>
    </row>
    <row r="48" customFormat="false" ht="12.75" hidden="false" customHeight="false" outlineLevel="0" collapsed="false">
      <c r="A48" s="62" t="s">
        <v>471</v>
      </c>
      <c r="B48" s="63" t="n">
        <v>62820</v>
      </c>
      <c r="C48" s="1" t="s">
        <v>450</v>
      </c>
      <c r="D48" s="1" t="n">
        <v>10</v>
      </c>
      <c r="E48" s="1" t="n">
        <v>3600</v>
      </c>
      <c r="F48" s="1" t="n">
        <v>275</v>
      </c>
      <c r="G48" s="64" t="n">
        <v>3</v>
      </c>
      <c r="H48" s="64" t="n">
        <v>5</v>
      </c>
      <c r="I48" s="65" t="s">
        <v>472</v>
      </c>
      <c r="J48" s="64" t="n">
        <v>6</v>
      </c>
      <c r="K48" s="1" t="n">
        <v>2900</v>
      </c>
      <c r="L48" s="1" t="n">
        <v>290</v>
      </c>
      <c r="BB48" s="1" t="n">
        <v>6</v>
      </c>
      <c r="BC48" s="1" t="n">
        <v>6</v>
      </c>
      <c r="BD48" s="1" t="n">
        <v>5</v>
      </c>
      <c r="BE48" s="1" t="n">
        <v>0</v>
      </c>
      <c r="BF48" s="1" t="n">
        <v>0</v>
      </c>
      <c r="BG48" s="1" t="n">
        <v>0</v>
      </c>
      <c r="BH48" s="1"/>
      <c r="BI48" s="1" t="n">
        <v>6</v>
      </c>
      <c r="BJ48" s="1" t="n">
        <v>6</v>
      </c>
      <c r="BK48" s="1" t="n">
        <v>6</v>
      </c>
      <c r="BL48" s="1" t="n">
        <v>5</v>
      </c>
      <c r="BM48" s="1" t="n">
        <v>5</v>
      </c>
      <c r="BN48" s="1" t="n">
        <v>0</v>
      </c>
      <c r="BO48" s="1"/>
    </row>
    <row r="49" customFormat="false" ht="12.75" hidden="false" customHeight="false" outlineLevel="0" collapsed="false">
      <c r="A49" s="62" t="s">
        <v>473</v>
      </c>
      <c r="B49" s="63" t="n">
        <v>62820</v>
      </c>
      <c r="C49" s="1" t="s">
        <v>450</v>
      </c>
      <c r="D49" s="1" t="n">
        <v>10</v>
      </c>
      <c r="E49" s="1" t="n">
        <v>3600</v>
      </c>
      <c r="F49" s="1" t="n">
        <v>175</v>
      </c>
      <c r="G49" s="64" t="n">
        <v>2</v>
      </c>
      <c r="H49" s="64" t="n">
        <v>6</v>
      </c>
      <c r="I49" s="65" t="s">
        <v>474</v>
      </c>
      <c r="J49" s="64" t="n">
        <v>6</v>
      </c>
      <c r="K49" s="1" t="n">
        <v>2700</v>
      </c>
      <c r="L49" s="1" t="n">
        <v>265</v>
      </c>
      <c r="BB49" s="1" t="n">
        <v>6</v>
      </c>
      <c r="BC49" s="1" t="n">
        <v>6</v>
      </c>
      <c r="BD49" s="1" t="n">
        <v>0</v>
      </c>
      <c r="BE49" s="1" t="n">
        <v>0</v>
      </c>
      <c r="BF49" s="1" t="n">
        <v>0</v>
      </c>
      <c r="BG49" s="1" t="n">
        <v>0</v>
      </c>
      <c r="BH49" s="1"/>
      <c r="BI49" s="1" t="n">
        <v>6</v>
      </c>
      <c r="BJ49" s="1" t="n">
        <v>6</v>
      </c>
      <c r="BK49" s="1" t="n">
        <v>6</v>
      </c>
      <c r="BL49" s="1" t="n">
        <v>5</v>
      </c>
      <c r="BM49" s="1" t="n">
        <v>5</v>
      </c>
      <c r="BN49" s="1" t="n">
        <v>5</v>
      </c>
      <c r="BO49" s="1"/>
    </row>
    <row r="50" customFormat="false" ht="12.75" hidden="false" customHeight="false" outlineLevel="0" collapsed="false">
      <c r="A50" s="62" t="s">
        <v>453</v>
      </c>
      <c r="B50" s="63" t="n">
        <v>558550</v>
      </c>
      <c r="C50" s="1" t="s">
        <v>449</v>
      </c>
      <c r="D50" s="1" t="n">
        <v>30</v>
      </c>
      <c r="E50" s="1" t="n">
        <v>9900</v>
      </c>
      <c r="F50" s="1" t="n">
        <v>70</v>
      </c>
      <c r="G50" s="64" t="n">
        <v>6</v>
      </c>
      <c r="H50" s="64" t="n">
        <v>1</v>
      </c>
      <c r="I50" s="65" t="s">
        <v>452</v>
      </c>
      <c r="J50" s="64" t="n">
        <v>10</v>
      </c>
      <c r="K50" s="1" t="n">
        <v>10400</v>
      </c>
      <c r="L50" s="1" t="n">
        <v>1040</v>
      </c>
      <c r="BB50" s="1" t="n">
        <v>10</v>
      </c>
      <c r="BC50" s="1" t="n">
        <v>10</v>
      </c>
      <c r="BD50" s="1" t="n">
        <v>10</v>
      </c>
      <c r="BE50" s="1" t="n">
        <v>10</v>
      </c>
      <c r="BF50" s="1" t="n">
        <v>9</v>
      </c>
      <c r="BG50" s="1" t="n">
        <v>9</v>
      </c>
      <c r="BH50" s="1"/>
      <c r="BI50" s="1" t="n">
        <v>1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/>
    </row>
    <row r="51" customFormat="false" ht="12.75" hidden="false" customHeight="false" outlineLevel="0" collapsed="false">
      <c r="A51" s="62" t="s">
        <v>458</v>
      </c>
      <c r="B51" s="63" t="n">
        <v>257880</v>
      </c>
      <c r="C51" s="1" t="s">
        <v>448</v>
      </c>
      <c r="D51" s="1" t="n">
        <v>24</v>
      </c>
      <c r="E51" s="1" t="n">
        <v>6200</v>
      </c>
      <c r="F51" s="1" t="n">
        <v>60</v>
      </c>
      <c r="G51" s="64" t="n">
        <v>5</v>
      </c>
      <c r="H51" s="64" t="n">
        <v>1</v>
      </c>
      <c r="I51" s="65" t="s">
        <v>459</v>
      </c>
      <c r="J51" s="64" t="n">
        <v>8</v>
      </c>
      <c r="K51" s="1" t="n">
        <v>6400</v>
      </c>
      <c r="L51" s="1" t="n">
        <v>645</v>
      </c>
      <c r="BB51" s="1" t="n">
        <v>8</v>
      </c>
      <c r="BC51" s="1" t="n">
        <v>8</v>
      </c>
      <c r="BD51" s="1" t="n">
        <v>8</v>
      </c>
      <c r="BE51" s="1" t="n">
        <v>7</v>
      </c>
      <c r="BF51" s="1" t="n">
        <v>7</v>
      </c>
      <c r="BG51" s="1" t="n">
        <v>0</v>
      </c>
      <c r="BH51" s="1"/>
      <c r="BI51" s="1" t="n">
        <v>8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/>
    </row>
    <row r="52" customFormat="false" ht="12.75" hidden="false" customHeight="false" outlineLevel="0" collapsed="false">
      <c r="A52" s="62" t="s">
        <v>456</v>
      </c>
      <c r="B52" s="63" t="n">
        <v>351550</v>
      </c>
      <c r="C52" s="1" t="s">
        <v>449</v>
      </c>
      <c r="D52" s="1" t="n">
        <v>26</v>
      </c>
      <c r="E52" s="1" t="n">
        <v>7900</v>
      </c>
      <c r="F52" s="1" t="n">
        <v>70</v>
      </c>
      <c r="G52" s="64" t="n">
        <v>6</v>
      </c>
      <c r="H52" s="64" t="n">
        <v>1</v>
      </c>
      <c r="I52" s="65" t="s">
        <v>457</v>
      </c>
      <c r="J52" s="64" t="n">
        <v>9</v>
      </c>
      <c r="K52" s="1" t="n">
        <v>7400</v>
      </c>
      <c r="L52" s="1" t="n">
        <v>750</v>
      </c>
      <c r="BB52" s="1" t="n">
        <v>9</v>
      </c>
      <c r="BC52" s="1" t="n">
        <v>9</v>
      </c>
      <c r="BD52" s="1" t="n">
        <v>9</v>
      </c>
      <c r="BE52" s="1" t="n">
        <v>9</v>
      </c>
      <c r="BF52" s="1" t="n">
        <v>8</v>
      </c>
      <c r="BG52" s="1" t="n">
        <v>8</v>
      </c>
      <c r="BH52" s="1"/>
      <c r="BI52" s="1" t="n">
        <v>9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/>
    </row>
    <row r="53" customFormat="false" ht="12.75" hidden="false" customHeight="false" outlineLevel="0" collapsed="false">
      <c r="A53" s="62" t="s">
        <v>470</v>
      </c>
      <c r="B53" s="63" t="n">
        <v>70620</v>
      </c>
      <c r="C53" s="1" t="s">
        <v>445</v>
      </c>
      <c r="D53" s="1" t="n">
        <v>13</v>
      </c>
      <c r="E53" s="1" t="n">
        <v>3300</v>
      </c>
      <c r="F53" s="1" t="n">
        <v>45</v>
      </c>
      <c r="G53" s="64" t="n">
        <v>4</v>
      </c>
      <c r="H53" s="64" t="n">
        <v>0</v>
      </c>
      <c r="I53" s="65" t="n">
        <v>6655</v>
      </c>
      <c r="J53" s="64" t="n">
        <v>6</v>
      </c>
      <c r="K53" s="1" t="n">
        <v>3400</v>
      </c>
      <c r="L53" s="1" t="n">
        <v>345</v>
      </c>
      <c r="BB53" s="1" t="n">
        <v>6</v>
      </c>
      <c r="BC53" s="1" t="n">
        <v>6</v>
      </c>
      <c r="BD53" s="1" t="n">
        <v>5</v>
      </c>
      <c r="BE53" s="1" t="n">
        <v>5</v>
      </c>
      <c r="BF53" s="1" t="n">
        <v>0</v>
      </c>
      <c r="BG53" s="1" t="n">
        <v>0</v>
      </c>
      <c r="BH53" s="1"/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/>
    </row>
    <row r="54" customFormat="false" ht="12.75" hidden="false" customHeight="false" outlineLevel="0" collapsed="false">
      <c r="A54" s="62" t="s">
        <v>462</v>
      </c>
      <c r="B54" s="63" t="n">
        <v>170940</v>
      </c>
      <c r="C54" s="1" t="s">
        <v>450</v>
      </c>
      <c r="D54" s="1" t="n">
        <v>20</v>
      </c>
      <c r="E54" s="1" t="n">
        <v>5800</v>
      </c>
      <c r="F54" s="1" t="n">
        <v>250</v>
      </c>
      <c r="G54" s="64" t="n">
        <v>2</v>
      </c>
      <c r="H54" s="64" t="n">
        <v>6</v>
      </c>
      <c r="I54" s="65" t="s">
        <v>463</v>
      </c>
      <c r="J54" s="64" t="n">
        <v>7</v>
      </c>
      <c r="K54" s="1" t="n">
        <v>4700</v>
      </c>
      <c r="L54" s="1" t="n">
        <v>465</v>
      </c>
      <c r="BB54" s="1" t="n">
        <v>7</v>
      </c>
      <c r="BC54" s="1" t="n">
        <v>7</v>
      </c>
      <c r="BD54" s="1" t="n">
        <v>0</v>
      </c>
      <c r="BE54" s="1" t="n">
        <v>0</v>
      </c>
      <c r="BF54" s="1" t="n">
        <v>0</v>
      </c>
      <c r="BG54" s="1" t="n">
        <v>0</v>
      </c>
      <c r="BH54" s="1"/>
      <c r="BI54" s="1" t="n">
        <v>7</v>
      </c>
      <c r="BJ54" s="1" t="n">
        <v>7</v>
      </c>
      <c r="BK54" s="1" t="n">
        <v>7</v>
      </c>
      <c r="BL54" s="1" t="n">
        <v>6</v>
      </c>
      <c r="BM54" s="1" t="n">
        <v>6</v>
      </c>
      <c r="BN54" s="1" t="n">
        <v>6</v>
      </c>
      <c r="BO54" s="1"/>
    </row>
    <row r="55" customFormat="false" ht="12.75" hidden="false" customHeight="false" outlineLevel="0" collapsed="false">
      <c r="A55" s="62" t="s">
        <v>477</v>
      </c>
      <c r="B55" s="63" t="n">
        <v>35060</v>
      </c>
      <c r="C55" s="1" t="s">
        <v>445</v>
      </c>
      <c r="D55" s="1" t="n">
        <v>8</v>
      </c>
      <c r="E55" s="1" t="n">
        <v>2400</v>
      </c>
      <c r="F55" s="1" t="n">
        <v>35</v>
      </c>
      <c r="G55" s="64" t="n">
        <v>4</v>
      </c>
      <c r="H55" s="64" t="n">
        <v>0</v>
      </c>
      <c r="I55" s="65" t="n">
        <v>5544</v>
      </c>
      <c r="J55" s="64" t="n">
        <v>5</v>
      </c>
      <c r="K55" s="1" t="n">
        <v>2500</v>
      </c>
      <c r="L55" s="1" t="n">
        <v>248</v>
      </c>
      <c r="BB55" s="1" t="n">
        <v>5</v>
      </c>
      <c r="BC55" s="1" t="n">
        <v>5</v>
      </c>
      <c r="BD55" s="1" t="n">
        <v>4</v>
      </c>
      <c r="BE55" s="1" t="n">
        <v>4</v>
      </c>
      <c r="BF55" s="1" t="n">
        <v>0</v>
      </c>
      <c r="BG55" s="1" t="n">
        <v>0</v>
      </c>
      <c r="BH55" s="1"/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/>
    </row>
    <row r="56" customFormat="false" ht="12.75" hidden="false" customHeight="false" outlineLevel="0" collapsed="false">
      <c r="A56" s="62" t="s">
        <v>481</v>
      </c>
      <c r="B56" s="63" t="n">
        <v>20590</v>
      </c>
      <c r="C56" s="1" t="s">
        <v>450</v>
      </c>
      <c r="D56" s="1" t="n">
        <v>4</v>
      </c>
      <c r="E56" s="1" t="n">
        <v>2200</v>
      </c>
      <c r="F56" s="1" t="n">
        <v>90</v>
      </c>
      <c r="G56" s="64" t="n">
        <v>4</v>
      </c>
      <c r="H56" s="64" t="n">
        <v>4</v>
      </c>
      <c r="I56" s="65" t="s">
        <v>482</v>
      </c>
      <c r="J56" s="64" t="n">
        <v>4</v>
      </c>
      <c r="K56" s="1" t="n">
        <v>1800</v>
      </c>
      <c r="L56" s="1" t="n">
        <v>183</v>
      </c>
      <c r="BB56" s="1" t="n">
        <v>4</v>
      </c>
      <c r="BC56" s="1" t="n">
        <v>4</v>
      </c>
      <c r="BD56" s="1" t="n">
        <v>3</v>
      </c>
      <c r="BE56" s="1" t="n">
        <v>3</v>
      </c>
      <c r="BF56" s="1" t="n">
        <v>0</v>
      </c>
      <c r="BG56" s="1" t="n">
        <v>0</v>
      </c>
      <c r="BH56" s="1"/>
      <c r="BI56" s="1" t="n">
        <v>4</v>
      </c>
      <c r="BJ56" s="1" t="n">
        <v>4</v>
      </c>
      <c r="BK56" s="1" t="n">
        <v>3</v>
      </c>
      <c r="BL56" s="1" t="n">
        <v>3</v>
      </c>
      <c r="BM56" s="1" t="n">
        <v>0</v>
      </c>
      <c r="BN56" s="1" t="n">
        <v>0</v>
      </c>
      <c r="BO56" s="1"/>
    </row>
    <row r="57" customFormat="false" ht="12.75" hidden="false" customHeight="false" outlineLevel="0" collapsed="false">
      <c r="A57" s="62" t="s">
        <v>493</v>
      </c>
      <c r="B57" s="63" t="n">
        <v>7600</v>
      </c>
      <c r="C57" s="1" t="s">
        <v>445</v>
      </c>
      <c r="D57" s="1" t="n">
        <v>1</v>
      </c>
      <c r="E57" s="1" t="n">
        <v>1300</v>
      </c>
      <c r="F57" s="1" t="n">
        <v>25</v>
      </c>
      <c r="G57" s="64" t="n">
        <v>4</v>
      </c>
      <c r="H57" s="64" t="n">
        <v>0</v>
      </c>
      <c r="I57" s="65" t="n">
        <v>3333</v>
      </c>
      <c r="J57" s="64" t="n">
        <v>3</v>
      </c>
      <c r="K57" s="1" t="n">
        <v>1300</v>
      </c>
      <c r="L57" s="1" t="n">
        <v>126</v>
      </c>
      <c r="BB57" s="1" t="n">
        <v>3</v>
      </c>
      <c r="BC57" s="1" t="n">
        <v>3</v>
      </c>
      <c r="BD57" s="1" t="n">
        <v>3</v>
      </c>
      <c r="BE57" s="1" t="n">
        <v>3</v>
      </c>
      <c r="BF57" s="1" t="n">
        <v>0</v>
      </c>
      <c r="BG57" s="1" t="n">
        <v>0</v>
      </c>
      <c r="BH57" s="1"/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/>
    </row>
    <row r="58" customFormat="false" ht="12.75" hidden="false" customHeight="false" outlineLevel="0" collapsed="false">
      <c r="A58" s="62" t="s">
        <v>485</v>
      </c>
      <c r="B58" s="63" t="n">
        <v>17020</v>
      </c>
      <c r="C58" s="1" t="s">
        <v>445</v>
      </c>
      <c r="D58" s="1" t="n">
        <v>4</v>
      </c>
      <c r="E58" s="1" t="n">
        <v>1800</v>
      </c>
      <c r="F58" s="1" t="n">
        <v>35</v>
      </c>
      <c r="G58" s="64" t="n">
        <v>4</v>
      </c>
      <c r="H58" s="64" t="n">
        <v>0</v>
      </c>
      <c r="I58" s="65" t="n">
        <v>4433</v>
      </c>
      <c r="J58" s="64" t="n">
        <v>4</v>
      </c>
      <c r="K58" s="1" t="n">
        <v>1800</v>
      </c>
      <c r="L58" s="1" t="n">
        <v>183</v>
      </c>
      <c r="BB58" s="1" t="n">
        <v>4</v>
      </c>
      <c r="BC58" s="1" t="n">
        <v>4</v>
      </c>
      <c r="BD58" s="1" t="n">
        <v>3</v>
      </c>
      <c r="BE58" s="1" t="n">
        <v>3</v>
      </c>
      <c r="BF58" s="1" t="n">
        <v>0</v>
      </c>
      <c r="BG58" s="1" t="n">
        <v>0</v>
      </c>
      <c r="BH58" s="1"/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/>
    </row>
    <row r="59" customFormat="false" ht="12.75" hidden="false" customHeight="false" outlineLevel="0" collapsed="false">
      <c r="A59" s="62" t="s">
        <v>491</v>
      </c>
      <c r="B59" s="63" t="n">
        <v>9170</v>
      </c>
      <c r="C59" s="1" t="s">
        <v>450</v>
      </c>
      <c r="D59" s="1" t="n">
        <v>1</v>
      </c>
      <c r="E59" s="1" t="n">
        <v>1600</v>
      </c>
      <c r="F59" s="1" t="n">
        <v>80</v>
      </c>
      <c r="G59" s="64" t="n">
        <v>3</v>
      </c>
      <c r="H59" s="64" t="n">
        <v>5</v>
      </c>
      <c r="I59" s="65" t="s">
        <v>492</v>
      </c>
      <c r="J59" s="64" t="n">
        <v>3</v>
      </c>
      <c r="K59" s="1" t="n">
        <v>1300</v>
      </c>
      <c r="L59" s="1" t="n">
        <v>126</v>
      </c>
      <c r="BB59" s="1" t="n">
        <v>3</v>
      </c>
      <c r="BC59" s="1" t="n">
        <v>3</v>
      </c>
      <c r="BD59" s="1" t="n">
        <v>3</v>
      </c>
      <c r="BE59" s="1" t="n">
        <v>0</v>
      </c>
      <c r="BF59" s="1" t="n">
        <v>0</v>
      </c>
      <c r="BG59" s="1" t="n">
        <v>0</v>
      </c>
      <c r="BH59" s="1"/>
      <c r="BI59" s="1" t="n">
        <v>3</v>
      </c>
      <c r="BJ59" s="1" t="n">
        <v>3</v>
      </c>
      <c r="BK59" s="1" t="n">
        <v>3</v>
      </c>
      <c r="BL59" s="1" t="n">
        <v>3</v>
      </c>
      <c r="BM59" s="1" t="n">
        <v>3</v>
      </c>
      <c r="BN59" s="1" t="n">
        <v>0</v>
      </c>
      <c r="BO59" s="1"/>
    </row>
    <row r="60" customFormat="false" ht="12.75" hidden="false" customHeight="false" outlineLevel="0" collapsed="false">
      <c r="A60" s="62" t="s">
        <v>454</v>
      </c>
      <c r="B60" s="63" t="n">
        <v>558550</v>
      </c>
      <c r="C60" s="1" t="s">
        <v>449</v>
      </c>
      <c r="D60" s="1" t="n">
        <v>30</v>
      </c>
      <c r="E60" s="1" t="n">
        <v>10800</v>
      </c>
      <c r="F60" s="1" t="n">
        <v>70</v>
      </c>
      <c r="G60" s="64" t="n">
        <v>6</v>
      </c>
      <c r="H60" s="64" t="n">
        <v>1</v>
      </c>
      <c r="I60" s="65" t="s">
        <v>452</v>
      </c>
      <c r="J60" s="64" t="n">
        <v>10</v>
      </c>
      <c r="K60" s="1" t="n">
        <v>10400</v>
      </c>
      <c r="L60" s="1" t="n">
        <v>1040</v>
      </c>
      <c r="BB60" s="1" t="n">
        <v>10</v>
      </c>
      <c r="BC60" s="1" t="n">
        <v>10</v>
      </c>
      <c r="BD60" s="1" t="n">
        <v>10</v>
      </c>
      <c r="BE60" s="1" t="n">
        <v>10</v>
      </c>
      <c r="BF60" s="1" t="n">
        <v>9</v>
      </c>
      <c r="BG60" s="1" t="n">
        <v>9</v>
      </c>
      <c r="BH60" s="1"/>
      <c r="BI60" s="1" t="n">
        <v>1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/>
    </row>
    <row r="61" customFormat="false" ht="12.75" hidden="false" customHeight="false" outlineLevel="0" collapsed="false">
      <c r="A61" s="62" t="s">
        <v>494</v>
      </c>
      <c r="B61" s="63" t="n">
        <v>4800</v>
      </c>
      <c r="C61" s="1" t="s">
        <v>445</v>
      </c>
      <c r="D61" s="1" t="n">
        <v>0</v>
      </c>
      <c r="E61" s="1" t="n">
        <v>1100</v>
      </c>
      <c r="F61" s="1" t="n">
        <v>20</v>
      </c>
      <c r="G61" s="1" t="n">
        <v>3</v>
      </c>
      <c r="H61" s="64" t="n">
        <v>0</v>
      </c>
      <c r="I61" s="65" t="n">
        <v>322</v>
      </c>
      <c r="J61" s="64" t="n">
        <v>3</v>
      </c>
      <c r="K61" s="1" t="n">
        <v>1000</v>
      </c>
      <c r="L61" s="1" t="n">
        <v>95</v>
      </c>
      <c r="BB61" s="1" t="n">
        <v>3</v>
      </c>
      <c r="BC61" s="1" t="n">
        <v>2</v>
      </c>
      <c r="BD61" s="1" t="n">
        <v>2</v>
      </c>
      <c r="BE61" s="1" t="n">
        <v>0</v>
      </c>
      <c r="BF61" s="1" t="n">
        <v>0</v>
      </c>
      <c r="BG61" s="1" t="n">
        <v>0</v>
      </c>
      <c r="BH61" s="1"/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/>
    </row>
    <row r="62" customFormat="false" ht="12.75" hidden="false" customHeight="false" outlineLevel="0" collapsed="false">
      <c r="A62" s="62" t="s">
        <v>486</v>
      </c>
      <c r="B62" s="63" t="n">
        <v>17020</v>
      </c>
      <c r="C62" s="1" t="s">
        <v>445</v>
      </c>
      <c r="D62" s="1" t="n">
        <v>4</v>
      </c>
      <c r="E62" s="1" t="n">
        <v>1800</v>
      </c>
      <c r="F62" s="1" t="n">
        <v>30</v>
      </c>
      <c r="G62" s="64" t="n">
        <v>3</v>
      </c>
      <c r="H62" s="64" t="n">
        <v>0</v>
      </c>
      <c r="I62" s="65" t="n">
        <v>433</v>
      </c>
      <c r="J62" s="64" t="n">
        <v>4</v>
      </c>
      <c r="K62" s="1" t="n">
        <v>1800</v>
      </c>
      <c r="L62" s="1" t="n">
        <v>183</v>
      </c>
      <c r="BB62" s="1" t="n">
        <v>4</v>
      </c>
      <c r="BC62" s="1" t="n">
        <v>3</v>
      </c>
      <c r="BD62" s="1" t="n">
        <v>3</v>
      </c>
      <c r="BE62" s="1" t="n">
        <v>0</v>
      </c>
      <c r="BF62" s="1" t="n">
        <v>0</v>
      </c>
      <c r="BG62" s="1" t="n">
        <v>0</v>
      </c>
      <c r="BH62" s="1"/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/>
    </row>
    <row r="63" customFormat="false" ht="12.75" hidden="false" customHeight="false" outlineLevel="0" collapsed="false">
      <c r="A63" s="62" t="s">
        <v>464</v>
      </c>
      <c r="B63" s="63" t="n">
        <v>143110</v>
      </c>
      <c r="C63" s="1" t="s">
        <v>448</v>
      </c>
      <c r="D63" s="1" t="n">
        <v>20</v>
      </c>
      <c r="E63" s="1" t="n">
        <v>4900</v>
      </c>
      <c r="F63" s="1" t="n">
        <v>45</v>
      </c>
      <c r="G63" s="1" t="n">
        <v>6</v>
      </c>
      <c r="H63" s="64" t="n">
        <v>0</v>
      </c>
      <c r="I63" s="65" t="n">
        <v>777766</v>
      </c>
      <c r="J63" s="64" t="n">
        <v>7</v>
      </c>
      <c r="K63" s="1" t="n">
        <v>4700</v>
      </c>
      <c r="L63" s="1" t="n">
        <v>465</v>
      </c>
      <c r="BB63" s="1" t="n">
        <v>7</v>
      </c>
      <c r="BC63" s="1" t="n">
        <v>7</v>
      </c>
      <c r="BD63" s="1" t="n">
        <v>7</v>
      </c>
      <c r="BE63" s="1" t="n">
        <v>7</v>
      </c>
      <c r="BF63" s="1" t="n">
        <v>6</v>
      </c>
      <c r="BG63" s="1" t="n">
        <v>6</v>
      </c>
      <c r="BH63" s="1"/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/>
    </row>
    <row r="64" customFormat="false" ht="12.75" hidden="false" customHeight="false" outlineLevel="0" collapsed="false">
      <c r="A64" s="62" t="s">
        <v>451</v>
      </c>
      <c r="B64" s="63" t="n">
        <v>776380</v>
      </c>
      <c r="C64" s="1" t="s">
        <v>449</v>
      </c>
      <c r="D64" s="1" t="n">
        <v>32</v>
      </c>
      <c r="E64" s="1" t="n">
        <v>12600</v>
      </c>
      <c r="F64" s="1" t="n">
        <v>70</v>
      </c>
      <c r="G64" s="64" t="n">
        <v>6</v>
      </c>
      <c r="H64" s="64" t="n">
        <v>1</v>
      </c>
      <c r="I64" s="65" t="s">
        <v>452</v>
      </c>
      <c r="J64" s="64" t="n">
        <v>10</v>
      </c>
      <c r="K64" s="1" t="n">
        <v>11900</v>
      </c>
      <c r="L64" s="1" t="n">
        <v>1190</v>
      </c>
      <c r="BB64" s="1" t="n">
        <v>10</v>
      </c>
      <c r="BC64" s="1" t="n">
        <v>10</v>
      </c>
      <c r="BD64" s="1" t="n">
        <v>10</v>
      </c>
      <c r="BE64" s="1" t="n">
        <v>10</v>
      </c>
      <c r="BF64" s="1" t="n">
        <v>9</v>
      </c>
      <c r="BG64" s="1" t="n">
        <v>9</v>
      </c>
      <c r="BH64" s="1"/>
      <c r="BI64" s="1" t="n">
        <v>1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/>
    </row>
    <row r="65" customFormat="false" ht="12.75" hidden="false" customHeight="false" outlineLevel="0" collapsed="false">
      <c r="A65" s="62" t="s">
        <v>460</v>
      </c>
      <c r="B65" s="63" t="n">
        <v>202880</v>
      </c>
      <c r="C65" s="1" t="s">
        <v>448</v>
      </c>
      <c r="D65" s="1" t="n">
        <v>22</v>
      </c>
      <c r="E65" s="1" t="n">
        <v>5800</v>
      </c>
      <c r="F65" s="1" t="n">
        <v>50</v>
      </c>
      <c r="G65" s="64" t="n">
        <v>5</v>
      </c>
      <c r="H65" s="64" t="n">
        <v>1</v>
      </c>
      <c r="I65" s="65" t="s">
        <v>461</v>
      </c>
      <c r="J65" s="64" t="n">
        <v>8</v>
      </c>
      <c r="K65" s="1" t="n">
        <v>5400</v>
      </c>
      <c r="L65" s="1" t="n">
        <v>545</v>
      </c>
      <c r="BB65" s="1" t="n">
        <v>8</v>
      </c>
      <c r="BC65" s="1" t="n">
        <v>8</v>
      </c>
      <c r="BD65" s="1" t="n">
        <v>8</v>
      </c>
      <c r="BE65" s="1" t="n">
        <v>8</v>
      </c>
      <c r="BF65" s="1" t="n">
        <v>7</v>
      </c>
      <c r="BG65" s="1" t="n">
        <v>7</v>
      </c>
      <c r="BH65" s="1"/>
      <c r="BI65" s="1" t="n">
        <v>8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/>
    </row>
    <row r="66" customFormat="false" ht="12.75" hidden="false" customHeight="false" outlineLevel="0" collapsed="false">
      <c r="A66" s="62" t="s">
        <v>468</v>
      </c>
      <c r="B66" s="63" t="n">
        <v>71210</v>
      </c>
      <c r="C66" s="1" t="s">
        <v>448</v>
      </c>
      <c r="D66" s="1" t="n">
        <v>13</v>
      </c>
      <c r="E66" s="1" t="n">
        <v>3600</v>
      </c>
      <c r="F66" s="1" t="n">
        <v>40</v>
      </c>
      <c r="G66" s="64" t="n">
        <v>5</v>
      </c>
      <c r="H66" s="64" t="n">
        <v>1</v>
      </c>
      <c r="I66" s="65" t="s">
        <v>469</v>
      </c>
      <c r="J66" s="64" t="n">
        <v>6</v>
      </c>
      <c r="K66" s="1" t="n">
        <v>3400</v>
      </c>
      <c r="L66" s="1" t="n">
        <v>345</v>
      </c>
      <c r="BB66" s="1" t="n">
        <v>6</v>
      </c>
      <c r="BC66" s="1" t="n">
        <v>6</v>
      </c>
      <c r="BD66" s="1" t="n">
        <v>6</v>
      </c>
      <c r="BE66" s="1" t="n">
        <v>5</v>
      </c>
      <c r="BF66" s="1" t="n">
        <v>5</v>
      </c>
      <c r="BG66" s="1" t="n">
        <v>0</v>
      </c>
      <c r="BH66" s="1"/>
      <c r="BI66" s="1" t="n">
        <v>6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/>
    </row>
  </sheetData>
  <sheetProtection sheet="true" password="8c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03:51Z</dcterms:created>
  <dc:creator>mika</dc:creator>
  <dc:description/>
  <dc:language>en-US</dc:language>
  <cp:lastModifiedBy>mika</cp:lastModifiedBy>
  <dcterms:modified xsi:type="dcterms:W3CDTF">2004-04-17T12:09:08Z</dcterms:modified>
  <cp:revision>0</cp:revision>
  <dc:subject/>
  <dc:title/>
</cp:coreProperties>
</file>