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Though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Enter values in yellow cells only.
Enter a value from 1 to 10 for the desired dificulty of material advancement in your mod.  5 in nomin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</xdr:rowOff>
              </xdr:from>
              <xdr:to>
                <xdr:col>4</xdr:col>
                <xdr:colOff>36</xdr:colOff>
                <xdr:row>9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</rPr>
          <t xml:space="preserve">TBD Factor to account for efficien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20</xdr:row>
                <xdr:rowOff>11</xdr:rowOff>
              </xdr:from>
              <xdr:to>
                <xdr:col>7</xdr:col>
                <xdr:colOff>5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4">
  <si>
    <t xml:space="preserve">CostLancer</t>
  </si>
  <si>
    <t xml:space="preserve">"Because You Get What You Pay For!"</t>
  </si>
  <si>
    <t xml:space="preserve">Game Challenge Level:</t>
  </si>
  <si>
    <t xml:space="preserve">Guns/Missiles</t>
  </si>
  <si>
    <t xml:space="preserve">Turrets</t>
  </si>
  <si>
    <t xml:space="preserve">Disrupt/Torp</t>
  </si>
  <si>
    <t xml:space="preserve">Shields</t>
  </si>
  <si>
    <t xml:space="preserve">Engines</t>
  </si>
  <si>
    <t xml:space="preserve">Countermeasures</t>
  </si>
  <si>
    <t xml:space="preserve">Bats+Bots</t>
  </si>
  <si>
    <t xml:space="preserve">Hold</t>
  </si>
  <si>
    <t xml:space="preserve">Mass/Mass Factor</t>
  </si>
  <si>
    <t xml:space="preserve">Light Fighter Mass</t>
  </si>
  <si>
    <t xml:space="preserve">Hard Point Count</t>
  </si>
  <si>
    <t xml:space="preserve">Medium Fighter Mass</t>
  </si>
  <si>
    <t xml:space="preserve">Heavy Fighter Mass</t>
  </si>
  <si>
    <t xml:space="preserve">Very Heavy Fighter Mass</t>
  </si>
  <si>
    <t xml:space="preserve">Your New Fighter</t>
  </si>
  <si>
    <t xml:space="preserve">Bare Bones Hull Costs</t>
  </si>
  <si>
    <t xml:space="preserve">Max Tech Level</t>
  </si>
  <si>
    <t xml:space="preserve">Light Fighter Hull</t>
  </si>
  <si>
    <t xml:space="preserve">Medium Fighter Hull</t>
  </si>
  <si>
    <t xml:space="preserve">Heavy Fighter Hull</t>
  </si>
  <si>
    <t xml:space="preserve">Very Heavy Fighter Hull</t>
  </si>
  <si>
    <t xml:space="preserve">Your New Fighter Hull</t>
  </si>
  <si>
    <t xml:space="preserve">Weapons Cost</t>
  </si>
  <si>
    <t xml:space="preserve">Hull Damage</t>
  </si>
  <si>
    <t xml:space="preserve">Shield Damage</t>
  </si>
  <si>
    <t xml:space="preserve">Pulses/Second</t>
  </si>
  <si>
    <t xml:space="preserve">Range</t>
  </si>
  <si>
    <t xml:space="preserve">Speed</t>
  </si>
  <si>
    <t xml:space="preserve">Turret</t>
  </si>
  <si>
    <t xml:space="preserve">Energy</t>
  </si>
  <si>
    <t xml:space="preserve">Lava Blade</t>
  </si>
  <si>
    <t xml:space="preserve">Lava Blade 2</t>
  </si>
  <si>
    <t xml:space="preserve">Hammer</t>
  </si>
  <si>
    <t xml:space="preserve">Toxin</t>
  </si>
  <si>
    <t xml:space="preserve">Nomad Laser</t>
  </si>
  <si>
    <t xml:space="preserve">Usiel</t>
  </si>
  <si>
    <t xml:space="preserve">Raphael</t>
  </si>
  <si>
    <t xml:space="preserve">Angelito</t>
  </si>
  <si>
    <t xml:space="preserve">Salamanca</t>
  </si>
  <si>
    <t xml:space="preserve">Wildfire</t>
  </si>
  <si>
    <t xml:space="preserve">Venom</t>
  </si>
  <si>
    <t xml:space="preserve">War Hammer</t>
  </si>
  <si>
    <t xml:space="preserve">Balistner Large Turret</t>
  </si>
  <si>
    <t xml:space="preserve">Javelin Beam Canon</t>
  </si>
  <si>
    <t xml:space="preserve">Stunpulse</t>
  </si>
  <si>
    <t xml:space="preserve">Sledgehammer</t>
  </si>
  <si>
    <t xml:space="preserve">Adv Debilitator</t>
  </si>
  <si>
    <t xml:space="preserve">Cerebus</t>
  </si>
  <si>
    <t xml:space="preserve">Tizona Del Cid</t>
  </si>
  <si>
    <t xml:space="preserve">Naginata Forward Gun</t>
  </si>
  <si>
    <t xml:space="preserve">Your New We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7.7"/>
    <col collapsed="false" customWidth="true" hidden="false" outlineLevel="0" max="3" min="3" style="0" width="17.28"/>
    <col collapsed="false" customWidth="true" hidden="false" outlineLevel="0" max="4" min="4" style="0" width="19.14"/>
    <col collapsed="false" customWidth="true" hidden="false" outlineLevel="0" max="5" min="5" style="0" width="17.99"/>
    <col collapsed="false" customWidth="true" hidden="false" outlineLevel="0" max="6" min="6" style="0" width="21.28"/>
    <col collapsed="false" customWidth="true" hidden="false" outlineLevel="0" max="7" min="7" style="0" width="20.13"/>
    <col collapsed="false" customWidth="true" hidden="false" outlineLevel="0" max="8" min="8" style="0" width="20.99"/>
    <col collapsed="false" customWidth="true" hidden="false" outlineLevel="0" max="9" min="9" style="0" width="15.7"/>
    <col collapsed="false" customWidth="true" hidden="false" outlineLevel="0" max="10" min="10" style="0" width="4.7"/>
  </cols>
  <sheetData>
    <row r="1" customFormat="false" ht="18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A3" s="0" t="s">
        <v>2</v>
      </c>
      <c r="B3" s="3" t="n">
        <v>5</v>
      </c>
      <c r="D3" s="4"/>
      <c r="E3" s="4"/>
      <c r="F3" s="4"/>
      <c r="G3" s="4"/>
    </row>
    <row r="4" customFormat="false" ht="12.75" hidden="false" customHeight="false" outlineLevel="0" collapsed="false"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2.75" hidden="false" customHeight="false" outlineLevel="0" collapsed="false">
      <c r="B5" s="0" t="s">
        <v>11</v>
      </c>
      <c r="C5" s="0" t="n">
        <v>5</v>
      </c>
      <c r="D5" s="0" t="n">
        <v>8</v>
      </c>
      <c r="E5" s="0" t="n">
        <v>10</v>
      </c>
      <c r="F5" s="0" t="n">
        <v>15</v>
      </c>
      <c r="G5" s="0" t="n">
        <v>15</v>
      </c>
      <c r="H5" s="0" t="n">
        <v>10</v>
      </c>
      <c r="I5" s="0" t="n">
        <v>1</v>
      </c>
      <c r="J5" s="0" t="n">
        <v>1</v>
      </c>
    </row>
    <row r="6" customFormat="false" ht="12.75" hidden="false" customHeight="false" outlineLevel="0" collapsed="false">
      <c r="A6" s="0" t="s">
        <v>12</v>
      </c>
      <c r="B6" s="6" t="n">
        <f aca="false">SUM(C6:J6)</f>
        <v>110</v>
      </c>
      <c r="C6" s="0" t="n">
        <f aca="false">C$5*C7</f>
        <v>20</v>
      </c>
      <c r="D6" s="0" t="n">
        <f aca="false">D$5*D7</f>
        <v>0</v>
      </c>
      <c r="E6" s="0" t="n">
        <f aca="false">E$5*E7</f>
        <v>0</v>
      </c>
      <c r="F6" s="0" t="n">
        <f aca="false">F$5*F7</f>
        <v>15</v>
      </c>
      <c r="G6" s="0" t="n">
        <f aca="false">G$5*G7</f>
        <v>15</v>
      </c>
      <c r="H6" s="0" t="n">
        <f aca="false">H$5*H7</f>
        <v>10</v>
      </c>
      <c r="I6" s="0" t="n">
        <f aca="false">I$5*I7</f>
        <v>30</v>
      </c>
      <c r="J6" s="0" t="n">
        <f aca="false">J$5*J7</f>
        <v>20</v>
      </c>
    </row>
    <row r="7" customFormat="false" ht="12.75" hidden="false" customHeight="false" outlineLevel="0" collapsed="false">
      <c r="B7" s="7" t="s">
        <v>13</v>
      </c>
      <c r="C7" s="8" t="n">
        <v>4</v>
      </c>
      <c r="D7" s="8" t="n">
        <v>0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30</v>
      </c>
      <c r="J7" s="8" t="n">
        <v>20</v>
      </c>
    </row>
    <row r="8" customFormat="false" ht="12.75" hidden="false" customHeight="false" outlineLevel="0" collapsed="false">
      <c r="A8" s="0" t="s">
        <v>14</v>
      </c>
      <c r="B8" s="6" t="n">
        <f aca="false">SUM(C8:J8)</f>
        <v>196</v>
      </c>
      <c r="C8" s="0" t="n">
        <f aca="false">C$5*C9</f>
        <v>20</v>
      </c>
      <c r="D8" s="0" t="n">
        <f aca="false">D$5*D9</f>
        <v>16</v>
      </c>
      <c r="E8" s="0" t="n">
        <f aca="false">E$5*E9</f>
        <v>10</v>
      </c>
      <c r="F8" s="0" t="n">
        <f aca="false">F$5*F9</f>
        <v>15</v>
      </c>
      <c r="G8" s="0" t="n">
        <f aca="false">G$5*G9</f>
        <v>15</v>
      </c>
      <c r="H8" s="0" t="n">
        <f aca="false">H$5*H9</f>
        <v>10</v>
      </c>
      <c r="I8" s="0" t="n">
        <f aca="false">I$5*I9</f>
        <v>60</v>
      </c>
      <c r="J8" s="0" t="n">
        <f aca="false">J$5*J9</f>
        <v>50</v>
      </c>
    </row>
    <row r="9" customFormat="false" ht="12.75" hidden="false" customHeight="false" outlineLevel="0" collapsed="false">
      <c r="B9" s="7" t="s">
        <v>13</v>
      </c>
      <c r="C9" s="8" t="n">
        <v>4</v>
      </c>
      <c r="D9" s="8" t="n">
        <v>2</v>
      </c>
      <c r="E9" s="8" t="n">
        <v>1</v>
      </c>
      <c r="F9" s="8" t="n">
        <v>1</v>
      </c>
      <c r="G9" s="8" t="n">
        <v>1</v>
      </c>
      <c r="H9" s="8" t="n">
        <v>1</v>
      </c>
      <c r="I9" s="8" t="n">
        <v>60</v>
      </c>
      <c r="J9" s="8" t="n">
        <v>50</v>
      </c>
    </row>
    <row r="10" customFormat="false" ht="12.75" hidden="false" customHeight="false" outlineLevel="0" collapsed="false">
      <c r="A10" s="0" t="s">
        <v>15</v>
      </c>
      <c r="B10" s="6" t="n">
        <f aca="false">SUM(C10:J10)</f>
        <v>332</v>
      </c>
      <c r="C10" s="0" t="n">
        <f aca="false">C$5*C11</f>
        <v>20</v>
      </c>
      <c r="D10" s="0" t="n">
        <f aca="false">D$5*D11</f>
        <v>32</v>
      </c>
      <c r="E10" s="0" t="n">
        <f aca="false">E$5*E11</f>
        <v>20</v>
      </c>
      <c r="F10" s="0" t="n">
        <f aca="false">F$5*F11</f>
        <v>15</v>
      </c>
      <c r="G10" s="0" t="n">
        <f aca="false">G$5*G11</f>
        <v>15</v>
      </c>
      <c r="H10" s="0" t="n">
        <f aca="false">H$5*H11</f>
        <v>10</v>
      </c>
      <c r="I10" s="0" t="n">
        <f aca="false">I$5*I11</f>
        <v>120</v>
      </c>
      <c r="J10" s="0" t="n">
        <f aca="false">J$5*J11</f>
        <v>100</v>
      </c>
    </row>
    <row r="11" customFormat="false" ht="12.75" hidden="false" customHeight="false" outlineLevel="0" collapsed="false">
      <c r="B11" s="7" t="s">
        <v>13</v>
      </c>
      <c r="C11" s="8" t="n">
        <v>4</v>
      </c>
      <c r="D11" s="8" t="n">
        <v>4</v>
      </c>
      <c r="E11" s="8" t="n">
        <v>2</v>
      </c>
      <c r="F11" s="8" t="n">
        <v>1</v>
      </c>
      <c r="G11" s="8" t="n">
        <v>1</v>
      </c>
      <c r="H11" s="8" t="n">
        <v>1</v>
      </c>
      <c r="I11" s="8" t="n">
        <v>120</v>
      </c>
      <c r="J11" s="8" t="n">
        <v>100</v>
      </c>
    </row>
    <row r="12" customFormat="false" ht="12.75" hidden="false" customHeight="false" outlineLevel="0" collapsed="false">
      <c r="A12" s="0" t="s">
        <v>16</v>
      </c>
      <c r="B12" s="6" t="n">
        <f aca="false">SUM(C12:J12)</f>
        <v>522</v>
      </c>
      <c r="C12" s="0" t="n">
        <f aca="false">C$5*C13</f>
        <v>30</v>
      </c>
      <c r="D12" s="0" t="n">
        <f aca="false">D$5*D13</f>
        <v>32</v>
      </c>
      <c r="E12" s="0" t="n">
        <f aca="false">E$5*E13</f>
        <v>30</v>
      </c>
      <c r="F12" s="0" t="n">
        <f aca="false">F$5*F13</f>
        <v>30</v>
      </c>
      <c r="G12" s="0" t="n">
        <f aca="false">G$5*G13</f>
        <v>30</v>
      </c>
      <c r="H12" s="0" t="n">
        <f aca="false">H$5*H13</f>
        <v>20</v>
      </c>
      <c r="I12" s="0" t="n">
        <f aca="false">I$5*I13</f>
        <v>200</v>
      </c>
      <c r="J12" s="0" t="n">
        <f aca="false">J$5*J13</f>
        <v>150</v>
      </c>
    </row>
    <row r="13" customFormat="false" ht="12.75" hidden="false" customHeight="false" outlineLevel="0" collapsed="false">
      <c r="B13" s="7" t="s">
        <v>13</v>
      </c>
      <c r="C13" s="9" t="n">
        <v>6</v>
      </c>
      <c r="D13" s="9" t="n">
        <v>4</v>
      </c>
      <c r="E13" s="9" t="n">
        <v>3</v>
      </c>
      <c r="F13" s="9" t="n">
        <v>2</v>
      </c>
      <c r="G13" s="9" t="n">
        <v>2</v>
      </c>
      <c r="H13" s="9" t="n">
        <v>2</v>
      </c>
      <c r="I13" s="9" t="n">
        <v>200</v>
      </c>
      <c r="J13" s="9" t="n">
        <v>150</v>
      </c>
    </row>
    <row r="14" customFormat="false" ht="12.75" hidden="false" customHeight="false" outlineLevel="0" collapsed="false">
      <c r="A14" s="0" t="s">
        <v>17</v>
      </c>
      <c r="B14" s="6" t="n">
        <f aca="false">SUM(C14:J14)</f>
        <v>0</v>
      </c>
      <c r="C14" s="0" t="n">
        <f aca="false">C$5*C15</f>
        <v>0</v>
      </c>
      <c r="D14" s="0" t="n">
        <f aca="false">D$5*D15</f>
        <v>0</v>
      </c>
      <c r="E14" s="0" t="n">
        <f aca="false">E$5*E15</f>
        <v>0</v>
      </c>
      <c r="F14" s="0" t="n">
        <f aca="false">F$5*F15</f>
        <v>0</v>
      </c>
      <c r="G14" s="0" t="n">
        <f aca="false">G$5*G15</f>
        <v>0</v>
      </c>
      <c r="H14" s="0" t="n">
        <f aca="false">H$5*H15</f>
        <v>0</v>
      </c>
      <c r="I14" s="0" t="n">
        <f aca="false">I$5*I15</f>
        <v>0</v>
      </c>
      <c r="J14" s="0" t="n">
        <f aca="false">J$5*J15</f>
        <v>0</v>
      </c>
    </row>
    <row r="15" customFormat="false" ht="12.75" hidden="false" customHeight="false" outlineLevel="0" collapsed="false">
      <c r="B15" s="7" t="s">
        <v>13</v>
      </c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0" t="n">
        <f aca="false">1.5+0.05*B3</f>
        <v>1.75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20</v>
      </c>
      <c r="D17" s="0" t="s">
        <v>21</v>
      </c>
      <c r="E17" s="0" t="s">
        <v>22</v>
      </c>
      <c r="F17" s="0" t="s">
        <v>23</v>
      </c>
      <c r="G17" s="0" t="s">
        <v>24</v>
      </c>
    </row>
    <row r="18" customFormat="false" ht="12.75" hidden="false" customHeight="false" outlineLevel="0" collapsed="false">
      <c r="B18" s="0" t="n">
        <v>3</v>
      </c>
      <c r="C18" s="10" t="n">
        <f aca="false">(B$6^1.2)*$B$16^(1+$B18)</f>
        <v>2641.33457883391</v>
      </c>
      <c r="D18" s="10" t="n">
        <f aca="false">(B$8^1.2)*$B$16^(1+$B18)</f>
        <v>5282.74296534304</v>
      </c>
      <c r="E18" s="10" t="n">
        <f aca="false">(B$10^1.2)*$B$16^(1+$B18)</f>
        <v>9943.01043480021</v>
      </c>
      <c r="F18" s="10" t="n">
        <f aca="false">(B$12^1.2)*$B$16^(1+$B18)</f>
        <v>17114.2077005783</v>
      </c>
      <c r="G18" s="10" t="n">
        <f aca="false">(B$14^1.2)*$B$16^(1+$B18)</f>
        <v>0</v>
      </c>
    </row>
    <row r="19" customFormat="false" ht="12.75" hidden="false" customHeight="false" outlineLevel="0" collapsed="false">
      <c r="B19" s="0" t="n">
        <v>5</v>
      </c>
      <c r="C19" s="10" t="n">
        <f aca="false">(B$6^1.2)*$B$16^(1+$B19)</f>
        <v>8089.08714767885</v>
      </c>
      <c r="D19" s="10" t="n">
        <f aca="false">(B$8^1.2)*$B$16^(1+$B19)</f>
        <v>16178.400331363</v>
      </c>
      <c r="E19" s="10" t="n">
        <f aca="false">(B$10^1.2)*$B$16^(1+$B19)</f>
        <v>30450.4694565756</v>
      </c>
      <c r="F19" s="10" t="n">
        <f aca="false">(B$12^1.2)*$B$16^(1+$B19)</f>
        <v>52412.2610830211</v>
      </c>
      <c r="G19" s="10" t="n">
        <f aca="false">(B$14^1.2)*$B$16^(1+$B19)</f>
        <v>0</v>
      </c>
    </row>
    <row r="20" customFormat="false" ht="12.75" hidden="false" customHeight="false" outlineLevel="0" collapsed="false">
      <c r="B20" s="0" t="n">
        <v>8</v>
      </c>
      <c r="C20" s="10" t="n">
        <f aca="false">(B$6^1.2)*$B$16^(1+$B20)</f>
        <v>43352.4514320914</v>
      </c>
      <c r="D20" s="10" t="n">
        <f aca="false">(B$8^1.2)*$B$16^(1+$B20)</f>
        <v>86706.1142758988</v>
      </c>
      <c r="E20" s="10" t="n">
        <f aca="false">(B$10^1.2)*$B$16^(1+$B20)</f>
        <v>163195.484743835</v>
      </c>
      <c r="F20" s="10" t="n">
        <f aca="false">(B$12^1.2)*$B$16^(1+$B20)</f>
        <v>280896.961741816</v>
      </c>
      <c r="G20" s="10" t="n">
        <f aca="false">(B$14^1.2)*$B$16^(1+$B20)</f>
        <v>0</v>
      </c>
    </row>
    <row r="21" customFormat="false" ht="12.75" hidden="false" customHeight="false" outlineLevel="0" collapsed="false">
      <c r="B21" s="0" t="n">
        <v>10</v>
      </c>
      <c r="C21" s="10" t="n">
        <f aca="false">(B$6^1.2)*$B$16^(1+$B21)</f>
        <v>132766.88251078</v>
      </c>
      <c r="D21" s="10" t="n">
        <f aca="false">(B$8^1.2)*$B$16^(1+$B21)</f>
        <v>265537.47496994</v>
      </c>
      <c r="E21" s="10" t="n">
        <f aca="false">(B$10^1.2)*$B$16^(1+$B21)</f>
        <v>499786.172027995</v>
      </c>
      <c r="F21" s="10" t="n">
        <f aca="false">(B$12^1.2)*$B$16^(1+$B21)</f>
        <v>860246.945334312</v>
      </c>
      <c r="G21" s="10" t="n">
        <f aca="false">(B$14^1.2)*$B$16^(1+$B21)</f>
        <v>0</v>
      </c>
    </row>
    <row r="22" customFormat="false" ht="12.75" hidden="false" customHeight="false" outlineLevel="0" collapsed="false">
      <c r="B22" s="0" t="n">
        <f aca="false">1.25+0.05*B3</f>
        <v>1.5</v>
      </c>
    </row>
    <row r="23" customFormat="false" ht="12.75" hidden="false" customHeight="false" outlineLevel="0" collapsed="false">
      <c r="B23" s="0" t="s">
        <v>25</v>
      </c>
      <c r="C23" s="5" t="s">
        <v>26</v>
      </c>
      <c r="D23" s="5" t="s">
        <v>27</v>
      </c>
      <c r="E23" s="5" t="s">
        <v>28</v>
      </c>
      <c r="F23" s="5" t="s">
        <v>29</v>
      </c>
      <c r="G23" s="5" t="s">
        <v>30</v>
      </c>
      <c r="H23" s="5" t="s">
        <v>31</v>
      </c>
      <c r="I23" s="5" t="s">
        <v>32</v>
      </c>
    </row>
    <row r="24" customFormat="false" ht="12.75" hidden="false" customHeight="false" outlineLevel="0" collapsed="false">
      <c r="B24" s="10" t="n">
        <f aca="false">200*((C24/250+D24/100)*E24^1.05)^$B$22*(F24/500)^0.85*(G24/500)^0.8*1.25^H24</f>
        <v>482.990683139955</v>
      </c>
      <c r="C24" s="0" t="n">
        <v>200</v>
      </c>
      <c r="D24" s="0" t="n">
        <v>100</v>
      </c>
      <c r="E24" s="0" t="n">
        <v>1</v>
      </c>
      <c r="F24" s="0" t="n">
        <v>500</v>
      </c>
      <c r="G24" s="0" t="n">
        <v>500</v>
      </c>
      <c r="H24" s="0" t="n">
        <v>0</v>
      </c>
    </row>
    <row r="25" customFormat="false" ht="12.75" hidden="false" customHeight="false" outlineLevel="0" collapsed="false">
      <c r="A25" s="0" t="s">
        <v>33</v>
      </c>
      <c r="B25" s="10" t="n">
        <f aca="false">200*((C25/250+D25/100)*E25^1.05)^$B$22*(F25/500)^0.85*(G25/500)^0.8*1.25^H25</f>
        <v>562.646842150436</v>
      </c>
      <c r="C25" s="0" t="n">
        <v>97</v>
      </c>
      <c r="D25" s="0" t="n">
        <v>48</v>
      </c>
      <c r="E25" s="0" t="n">
        <v>2</v>
      </c>
      <c r="F25" s="0" t="n">
        <v>600</v>
      </c>
      <c r="G25" s="0" t="n">
        <v>500</v>
      </c>
      <c r="H25" s="0" t="n">
        <v>0</v>
      </c>
    </row>
    <row r="26" customFormat="false" ht="12.75" hidden="false" customHeight="false" outlineLevel="0" collapsed="false">
      <c r="A26" s="0" t="s">
        <v>34</v>
      </c>
      <c r="B26" s="10" t="n">
        <f aca="false">200*((C26/250+D26/100)*E26^1.05)^$B$22*(F26/500)^0.85*(G26/500)^0.8*1.25^H26</f>
        <v>800.497183364896</v>
      </c>
      <c r="C26" s="0" t="n">
        <v>122</v>
      </c>
      <c r="D26" s="0" t="n">
        <v>61</v>
      </c>
      <c r="E26" s="0" t="n">
        <v>2</v>
      </c>
      <c r="F26" s="0" t="n">
        <v>600</v>
      </c>
      <c r="G26" s="0" t="n">
        <v>500</v>
      </c>
      <c r="H26" s="0" t="n">
        <v>0</v>
      </c>
    </row>
    <row r="27" customFormat="false" ht="12.75" hidden="false" customHeight="false" outlineLevel="0" collapsed="false">
      <c r="A27" s="0" t="s">
        <v>35</v>
      </c>
      <c r="B27" s="10" t="n">
        <f aca="false">200*((C27/250+D27/100)*E27^1.05)^$B$22*(F27/500)^0.85*(G27/500)^0.8*1.25^H27</f>
        <v>9675.1624062423</v>
      </c>
      <c r="C27" s="0" t="n">
        <v>996</v>
      </c>
      <c r="D27" s="0" t="n">
        <v>498</v>
      </c>
      <c r="E27" s="0" t="n">
        <v>1</v>
      </c>
      <c r="F27" s="0" t="n">
        <v>1000</v>
      </c>
      <c r="G27" s="0" t="n">
        <v>500</v>
      </c>
      <c r="H27" s="0" t="n">
        <v>0</v>
      </c>
    </row>
    <row r="28" customFormat="false" ht="12.75" hidden="false" customHeight="false" outlineLevel="0" collapsed="false">
      <c r="A28" s="0" t="s">
        <v>36</v>
      </c>
      <c r="B28" s="10" t="n">
        <f aca="false">200*((C28/250+D28/100)*E28^1.05)^$B$22*(F28/500)^0.85*(G28/500)^0.8*1.25^H28</f>
        <v>33104.1701439825</v>
      </c>
      <c r="C28" s="0" t="n">
        <v>97</v>
      </c>
      <c r="D28" s="0" t="n">
        <v>48</v>
      </c>
      <c r="E28" s="0" t="n">
        <v>16.67</v>
      </c>
      <c r="F28" s="0" t="n">
        <v>1200</v>
      </c>
      <c r="G28" s="0" t="n">
        <v>600</v>
      </c>
      <c r="H28" s="0" t="n">
        <v>0</v>
      </c>
    </row>
    <row r="29" customFormat="false" ht="12.75" hidden="false" customHeight="false" outlineLevel="0" collapsed="false">
      <c r="A29" s="0" t="s">
        <v>37</v>
      </c>
      <c r="B29" s="10" t="n">
        <f aca="false">200*((C29/250+D29/100)*E29^1.05)^$B$22*(F29/500)^0.85*(G29/500)^0.8*1.25^H29</f>
        <v>44522.1185722347</v>
      </c>
      <c r="C29" s="0" t="n">
        <v>1234</v>
      </c>
      <c r="D29" s="0" t="n">
        <v>617</v>
      </c>
      <c r="E29" s="0" t="n">
        <v>2</v>
      </c>
      <c r="F29" s="0" t="n">
        <v>600</v>
      </c>
      <c r="G29" s="0" t="n">
        <v>750</v>
      </c>
      <c r="H29" s="0" t="n">
        <v>1</v>
      </c>
    </row>
    <row r="30" customFormat="false" ht="12.75" hidden="false" customHeight="false" outlineLevel="0" collapsed="false">
      <c r="A30" s="0" t="s">
        <v>38</v>
      </c>
      <c r="B30" s="10" t="n">
        <f aca="false">200*((C30/250+D30/100)*E30^1.05)^$B$22*(F30/500)^0.85*(G30/500)^0.8*1.25^H30</f>
        <v>5024.72915063634</v>
      </c>
      <c r="C30" s="0" t="n">
        <v>148</v>
      </c>
      <c r="D30" s="0" t="n">
        <v>74</v>
      </c>
      <c r="E30" s="0" t="n">
        <v>4</v>
      </c>
      <c r="F30" s="0" t="n">
        <v>700</v>
      </c>
      <c r="G30" s="0" t="n">
        <v>750</v>
      </c>
      <c r="H30" s="0" t="n">
        <v>0</v>
      </c>
    </row>
    <row r="31" customFormat="false" ht="12.75" hidden="false" customHeight="false" outlineLevel="0" collapsed="false">
      <c r="A31" s="0" t="s">
        <v>39</v>
      </c>
      <c r="B31" s="10" t="n">
        <f aca="false">200*((C31/250+D31/100)*E31^1.05)^$B$22*(F31/500)^0.85*(G31/500)^0.8*1.25^H31</f>
        <v>3076.05057999434</v>
      </c>
      <c r="C31" s="0" t="n">
        <v>117</v>
      </c>
      <c r="D31" s="0" t="n">
        <v>58</v>
      </c>
      <c r="E31" s="0" t="n">
        <v>4</v>
      </c>
      <c r="F31" s="0" t="n">
        <v>600</v>
      </c>
      <c r="G31" s="0" t="n">
        <v>750</v>
      </c>
      <c r="H31" s="0" t="n">
        <v>0</v>
      </c>
    </row>
    <row r="32" customFormat="false" ht="12.75" hidden="false" customHeight="false" outlineLevel="0" collapsed="false">
      <c r="A32" s="0" t="s">
        <v>40</v>
      </c>
      <c r="B32" s="10" t="n">
        <f aca="false">200*((C32/250+D32/100)*E32^1.05)^$B$22*(F32/500)^0.85*(G32/500)^0.8*1.25^H32</f>
        <v>4007.07545247839</v>
      </c>
      <c r="C32" s="0" t="n">
        <v>157</v>
      </c>
      <c r="D32" s="0" t="n">
        <v>78</v>
      </c>
      <c r="E32" s="0" t="n">
        <v>4</v>
      </c>
      <c r="F32" s="0" t="n">
        <v>600</v>
      </c>
      <c r="G32" s="0" t="n">
        <v>600</v>
      </c>
      <c r="H32" s="0" t="n">
        <v>0</v>
      </c>
    </row>
    <row r="33" customFormat="false" ht="12.75" hidden="false" customHeight="false" outlineLevel="0" collapsed="false">
      <c r="A33" s="0" t="s">
        <v>41</v>
      </c>
      <c r="B33" s="10" t="n">
        <f aca="false">200*((C33/250+D33/100)*E33^1.05)^$B$22*(F33/500)^0.85*(G33/500)^0.8*1.25^H33</f>
        <v>15049.6015535954</v>
      </c>
      <c r="C33" s="0" t="n">
        <v>378</v>
      </c>
      <c r="D33" s="0" t="n">
        <v>189</v>
      </c>
      <c r="E33" s="0" t="n">
        <v>4</v>
      </c>
      <c r="F33" s="0" t="n">
        <v>600</v>
      </c>
      <c r="G33" s="0" t="n">
        <v>600</v>
      </c>
      <c r="H33" s="0" t="n">
        <v>0</v>
      </c>
    </row>
    <row r="34" customFormat="false" ht="12.75" hidden="false" customHeight="false" outlineLevel="0" collapsed="false">
      <c r="A34" s="0" t="s">
        <v>42</v>
      </c>
      <c r="B34" s="10" t="n">
        <f aca="false">200*((C34/250+D34/100)*E34^1.05)^$B$22*(F34/500)^0.85*(G34/500)^0.8*1.25^H34</f>
        <v>133622.130278156</v>
      </c>
      <c r="C34" s="0" t="n">
        <v>189</v>
      </c>
      <c r="D34" s="0" t="n">
        <v>94</v>
      </c>
      <c r="E34" s="0" t="n">
        <v>16.67</v>
      </c>
      <c r="F34" s="0" t="n">
        <v>1900</v>
      </c>
      <c r="G34" s="0" t="n">
        <v>600</v>
      </c>
      <c r="H34" s="0" t="n">
        <v>0</v>
      </c>
    </row>
    <row r="35" customFormat="false" ht="12.75" hidden="false" customHeight="false" outlineLevel="0" collapsed="false">
      <c r="A35" s="0" t="s">
        <v>43</v>
      </c>
      <c r="B35" s="10" t="n">
        <f aca="false">200*((C35/250+D35/100)*E35^1.05)^$B$22*(F35/500)^0.85*(G35/500)^0.8*1.25^H35</f>
        <v>94442.935341106</v>
      </c>
      <c r="C35" s="0" t="n">
        <v>194</v>
      </c>
      <c r="D35" s="0" t="n">
        <v>97</v>
      </c>
      <c r="E35" s="0" t="n">
        <v>16.67</v>
      </c>
      <c r="F35" s="0" t="n">
        <v>1200</v>
      </c>
      <c r="G35" s="0" t="n">
        <v>600</v>
      </c>
      <c r="H35" s="0" t="n">
        <v>0</v>
      </c>
    </row>
    <row r="36" customFormat="false" ht="12.75" hidden="false" customHeight="false" outlineLevel="0" collapsed="false">
      <c r="A36" s="0" t="s">
        <v>44</v>
      </c>
      <c r="B36" s="10" t="n">
        <f aca="false">200*((C36/250+D36/100)*E36^1.05)^$B$22*(F36/500)^0.85*(G36/500)^0.8*1.25^H36</f>
        <v>56345.8332703041</v>
      </c>
      <c r="C36" s="0" t="n">
        <v>3224</v>
      </c>
      <c r="D36" s="0" t="n">
        <v>1612</v>
      </c>
      <c r="E36" s="0" t="n">
        <v>1</v>
      </c>
      <c r="F36" s="0" t="n">
        <v>1000</v>
      </c>
      <c r="G36" s="0" t="n">
        <v>500</v>
      </c>
      <c r="H36" s="0" t="n">
        <v>0</v>
      </c>
    </row>
    <row r="37" customFormat="false" ht="12.75" hidden="false" customHeight="false" outlineLevel="0" collapsed="false">
      <c r="A37" s="0" t="s">
        <v>45</v>
      </c>
      <c r="B37" s="10" t="n">
        <f aca="false">200*((C37/250+D37/100)*E37^1.05)^$B$22*(F37/500)^0.85*(G37/500)^0.8*1.25^H37</f>
        <v>287713.133859529</v>
      </c>
      <c r="C37" s="0" t="n">
        <v>5000</v>
      </c>
      <c r="D37" s="0" t="n">
        <v>10000</v>
      </c>
      <c r="E37" s="0" t="n">
        <v>0.2</v>
      </c>
      <c r="F37" s="0" t="n">
        <v>3000</v>
      </c>
      <c r="G37" s="0" t="n">
        <v>1500</v>
      </c>
      <c r="H37" s="0" t="n">
        <v>1</v>
      </c>
    </row>
    <row r="38" customFormat="false" ht="12.75" hidden="false" customHeight="false" outlineLevel="0" collapsed="false">
      <c r="A38" s="0" t="s">
        <v>46</v>
      </c>
      <c r="B38" s="10" t="n">
        <f aca="false">200*((C38/250+D38/100)*E38^1.05)^$B$22*(F38/500)^0.85*(G38/500)^0.8*1.25^H38</f>
        <v>25133386.9540458</v>
      </c>
      <c r="C38" s="0" t="n">
        <v>75</v>
      </c>
      <c r="D38" s="0" t="n">
        <v>132</v>
      </c>
      <c r="E38" s="0" t="n">
        <v>100</v>
      </c>
      <c r="F38" s="0" t="n">
        <v>2500</v>
      </c>
      <c r="G38" s="0" t="n">
        <v>10000</v>
      </c>
      <c r="H38" s="0" t="n">
        <v>0</v>
      </c>
    </row>
    <row r="39" customFormat="false" ht="12.75" hidden="false" customHeight="false" outlineLevel="0" collapsed="false">
      <c r="A39" s="0" t="s">
        <v>47</v>
      </c>
      <c r="B39" s="10" t="n">
        <f aca="false">200*((C39/250+D39/100)*E39^1.05)^$B$22*(F39/500)^0.85*(G39/500)^0.8*1.25^H39</f>
        <v>5618.74321933168</v>
      </c>
      <c r="C39" s="0" t="n">
        <v>4</v>
      </c>
      <c r="D39" s="0" t="n">
        <v>155</v>
      </c>
      <c r="E39" s="0" t="n">
        <v>4</v>
      </c>
      <c r="F39" s="0" t="n">
        <v>600</v>
      </c>
      <c r="G39" s="0" t="n">
        <v>750</v>
      </c>
      <c r="H39" s="0" t="n">
        <v>0</v>
      </c>
    </row>
    <row r="40" customFormat="false" ht="12.75" hidden="false" customHeight="false" outlineLevel="0" collapsed="false">
      <c r="A40" s="0" t="s">
        <v>48</v>
      </c>
      <c r="B40" s="10" t="n">
        <f aca="false">200*((C40/250+D40/100)*E40^1.05)^$B$22*(F40/500)^0.85*(G40/500)^0.8*1.25^H40</f>
        <v>27778.6554270977</v>
      </c>
      <c r="C40" s="0" t="n">
        <v>2012</v>
      </c>
      <c r="D40" s="0" t="n">
        <v>1006</v>
      </c>
      <c r="E40" s="0" t="n">
        <v>1</v>
      </c>
      <c r="F40" s="0" t="n">
        <v>1000</v>
      </c>
      <c r="G40" s="0" t="n">
        <v>500</v>
      </c>
      <c r="H40" s="0" t="n">
        <v>0</v>
      </c>
    </row>
    <row r="41" customFormat="false" ht="12.75" hidden="false" customHeight="false" outlineLevel="0" collapsed="false">
      <c r="A41" s="0" t="s">
        <v>49</v>
      </c>
      <c r="B41" s="10" t="n">
        <f aca="false">200*((C41/250+D41/100)*E41^1.05)^$B$22*(F41/500)^0.85*(G41/500)^0.8*1.25^H41</f>
        <v>66734.0995537657</v>
      </c>
      <c r="C41" s="0" t="n">
        <v>23</v>
      </c>
      <c r="D41" s="0" t="n">
        <v>806</v>
      </c>
      <c r="E41" s="0" t="n">
        <v>4</v>
      </c>
      <c r="F41" s="0" t="n">
        <v>600</v>
      </c>
      <c r="G41" s="0" t="n">
        <v>750</v>
      </c>
      <c r="H41" s="0" t="n">
        <v>0</v>
      </c>
    </row>
    <row r="42" customFormat="false" ht="12.75" hidden="false" customHeight="false" outlineLevel="0" collapsed="false">
      <c r="A42" s="0" t="s">
        <v>50</v>
      </c>
      <c r="B42" s="10" t="n">
        <f aca="false">200*((C42/250+D42/100)*E42^1.05)^$B$22*(F42/500)^0.85*(G42/500)^0.8*1.25^H42</f>
        <v>207088.342940603</v>
      </c>
      <c r="C42" s="0" t="n">
        <v>3073</v>
      </c>
      <c r="D42" s="0" t="n">
        <v>1536</v>
      </c>
      <c r="E42" s="0" t="n">
        <v>1.33</v>
      </c>
      <c r="F42" s="0" t="n">
        <v>2500</v>
      </c>
      <c r="G42" s="0" t="n">
        <v>600</v>
      </c>
      <c r="H42" s="0" t="n">
        <v>0</v>
      </c>
    </row>
    <row r="43" customFormat="false" ht="12.75" hidden="false" customHeight="false" outlineLevel="0" collapsed="false">
      <c r="A43" s="0" t="s">
        <v>51</v>
      </c>
      <c r="B43" s="10" t="n">
        <f aca="false">200*((C43/250+D43/100)*E43^1.05)^$B$22*(F43/500)^0.85*(G43/500)^0.8*1.25^H43</f>
        <v>168408.059471527</v>
      </c>
      <c r="C43" s="0" t="n">
        <v>40</v>
      </c>
      <c r="D43" s="0" t="n">
        <v>1686</v>
      </c>
      <c r="E43" s="0" t="n">
        <v>4</v>
      </c>
      <c r="F43" s="0" t="n">
        <v>600</v>
      </c>
      <c r="G43" s="0" t="n">
        <v>600</v>
      </c>
      <c r="H43" s="0" t="n">
        <v>0</v>
      </c>
    </row>
    <row r="44" customFormat="false" ht="12.75" hidden="false" customHeight="false" outlineLevel="0" collapsed="false">
      <c r="A44" s="0" t="s">
        <v>52</v>
      </c>
      <c r="B44" s="10" t="n">
        <f aca="false">200*((C44/250+D44/100)*E44^1.05)^$B$22*(F44/500)^0.85*(G44/500)^0.8*1.25^H44</f>
        <v>1478734.98809863</v>
      </c>
      <c r="C44" s="0" t="n">
        <v>20000</v>
      </c>
      <c r="D44" s="0" t="n">
        <v>20000</v>
      </c>
      <c r="E44" s="0" t="n">
        <v>0.2</v>
      </c>
      <c r="F44" s="0" t="n">
        <v>6000</v>
      </c>
      <c r="G44" s="0" t="n">
        <v>1500</v>
      </c>
      <c r="H44" s="0" t="n">
        <v>0</v>
      </c>
    </row>
    <row r="45" customFormat="false" ht="12.75" hidden="false" customHeight="false" outlineLevel="0" collapsed="false">
      <c r="A45" s="0" t="s">
        <v>53</v>
      </c>
      <c r="B45" s="10" t="n">
        <f aca="false">200*((C45/250+D45/100)*E45^1.05)^$B$22*(F45/500)^0.85*(G45/500)^0.8*1.25^H45</f>
        <v>0</v>
      </c>
      <c r="C45" s="8"/>
      <c r="D45" s="8"/>
      <c r="E45" s="8"/>
      <c r="F45" s="8"/>
      <c r="G45" s="8"/>
      <c r="H45" s="8"/>
    </row>
  </sheetData>
  <mergeCells count="2">
    <mergeCell ref="D1:G1"/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7:28:42Z</dcterms:created>
  <dc:creator>tms</dc:creator>
  <dc:description/>
  <dc:language>en-US</dc:language>
  <cp:lastModifiedBy>tms</cp:lastModifiedBy>
  <dcterms:modified xsi:type="dcterms:W3CDTF">2004-04-27T18:22:43Z</dcterms:modified>
  <cp:revision>0</cp:revision>
  <dc:subject/>
  <dc:title/>
</cp:coreProperties>
</file>