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ns" sheetId="1" state="visible" r:id="rId2"/>
    <sheet name="Turrets" sheetId="2" state="visible" r:id="rId3"/>
    <sheet name="Torpedo-CD-Other" sheetId="3" state="visible" r:id="rId4"/>
  </sheets>
  <definedNames>
    <definedName function="false" hidden="true" localSheetId="2" name="_xlnm._FilterDatabase" vbProcedure="false">'Torpedo-CD-Other'!$A$1:$O$8</definedName>
    <definedName function="false" hidden="true" localSheetId="1" name="_xlnm._FilterDatabase" vbProcedure="false">Turrets!$A$1:$P$85</definedName>
    <definedName function="false" hidden="false" localSheetId="0" name="Excel_BuiltIn__FilterDatabase" vbProcedure="false">Guns!$A$1:$O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44">
  <si>
    <t xml:space="preserve">DisplayName</t>
  </si>
  <si>
    <t xml:space="preserve">Faction</t>
  </si>
  <si>
    <t xml:space="preserve">Level</t>
  </si>
  <si>
    <t xml:space="preserve">Energy</t>
  </si>
  <si>
    <t xml:space="preserve">Velocity</t>
  </si>
  <si>
    <t xml:space="preserve">HullDamage</t>
  </si>
  <si>
    <t xml:space="preserve">ShieldDamage</t>
  </si>
  <si>
    <t xml:space="preserve">Range</t>
  </si>
  <si>
    <t xml:space="preserve">Delay</t>
  </si>
  <si>
    <t xml:space="preserve">Refire</t>
  </si>
  <si>
    <t xml:space="preserve">E/T</t>
  </si>
  <si>
    <t xml:space="preserve">H/T</t>
  </si>
  <si>
    <t xml:space="preserve">S/T</t>
  </si>
  <si>
    <t xml:space="preserve">H/E</t>
  </si>
  <si>
    <t xml:space="preserve">S/E</t>
  </si>
  <si>
    <t xml:space="preserve">ARCHANGEL</t>
  </si>
  <si>
    <t xml:space="preserve">Asgard Defense Cannon</t>
  </si>
  <si>
    <t xml:space="preserve">Black Reaver</t>
  </si>
  <si>
    <t xml:space="preserve">BLOODSTONE</t>
  </si>
  <si>
    <t xml:space="preserve">BLUE BLAZE</t>
  </si>
  <si>
    <t xml:space="preserve">Brimstone</t>
  </si>
  <si>
    <t xml:space="preserve">Horsemen</t>
  </si>
  <si>
    <t xml:space="preserve">CERBERUS</t>
  </si>
  <si>
    <t xml:space="preserve">Chimera</t>
  </si>
  <si>
    <t xml:space="preserve">Crush</t>
  </si>
  <si>
    <t xml:space="preserve">/=ARE=\</t>
  </si>
  <si>
    <t xml:space="preserve">Dabilahro Laser Cannon</t>
  </si>
  <si>
    <t xml:space="preserve">DARK BLOSSOM</t>
  </si>
  <si>
    <t xml:space="preserve">DIAMONDBACK</t>
  </si>
  <si>
    <t xml:space="preserve">Executioner</t>
  </si>
  <si>
    <t xml:space="preserve">APOC</t>
  </si>
  <si>
    <t xml:space="preserve">GOLDEN BLADE</t>
  </si>
  <si>
    <t xml:space="preserve">GUARDIAN</t>
  </si>
  <si>
    <t xml:space="preserve">Hanshou Tora</t>
  </si>
  <si>
    <t xml:space="preserve">SF-K</t>
  </si>
  <si>
    <t xml:space="preserve">Hellfire</t>
  </si>
  <si>
    <t xml:space="preserve">Hope of the Alliance</t>
  </si>
  <si>
    <t xml:space="preserve">IRON HAMMER</t>
  </si>
  <si>
    <t xml:space="preserve">JADE</t>
  </si>
  <si>
    <t xml:space="preserve">Kitetsu Laser Cannon</t>
  </si>
  <si>
    <t xml:space="preserve">Myrkrith</t>
  </si>
  <si>
    <t xml:space="preserve">AFC</t>
  </si>
  <si>
    <t xml:space="preserve">Nomad Energy Blaster</t>
  </si>
  <si>
    <t xml:space="preserve">Nomad Energy Cannon</t>
  </si>
  <si>
    <t xml:space="preserve">ONYX</t>
  </si>
  <si>
    <t xml:space="preserve">Phoenix Project Cannon</t>
  </si>
  <si>
    <t xml:space="preserve">PPD</t>
  </si>
  <si>
    <t xml:space="preserve">FedEx</t>
  </si>
  <si>
    <t xml:space="preserve">PROMETHEUS</t>
  </si>
  <si>
    <t xml:space="preserve">Shiseiji</t>
  </si>
  <si>
    <t xml:space="preserve">KTU</t>
  </si>
  <si>
    <t xml:space="preserve">SILVER FIRE</t>
  </si>
  <si>
    <t xml:space="preserve">Silverlance</t>
  </si>
  <si>
    <t xml:space="preserve">GR</t>
  </si>
  <si>
    <t xml:space="preserve">Solduri</t>
  </si>
  <si>
    <t xml:space="preserve">Svartrim</t>
  </si>
  <si>
    <t xml:space="preserve">THOR'S HAMMER</t>
  </si>
  <si>
    <t xml:space="preserve">Thunder Cannon</t>
  </si>
  <si>
    <t xml:space="preserve">UMoS Disintegrator</t>
  </si>
  <si>
    <t xml:space="preserve">UMoS Disintegrator II</t>
  </si>
  <si>
    <t xml:space="preserve">Viper's Fang</t>
  </si>
  <si>
    <t xml:space="preserve">Whiplash Type 2</t>
  </si>
  <si>
    <t xml:space="preserve">Outcasts</t>
  </si>
  <si>
    <t xml:space="preserve">Whiplash Type 3</t>
  </si>
  <si>
    <t xml:space="preserve">WILD FIRE</t>
  </si>
  <si>
    <t xml:space="preserve">Wrath of Gabriel</t>
  </si>
  <si>
    <t xml:space="preserve">Akuma</t>
  </si>
  <si>
    <t xml:space="preserve">Buckshot</t>
  </si>
  <si>
    <t xml:space="preserve">Cannonball Missile</t>
  </si>
  <si>
    <t xml:space="preserve">Death Missile Launcher</t>
  </si>
  <si>
    <t xml:space="preserve">Firekiss Mk II</t>
  </si>
  <si>
    <t xml:space="preserve">Firestalker Missile</t>
  </si>
  <si>
    <t xml:space="preserve">Gungan Cannon</t>
  </si>
  <si>
    <t xml:space="preserve">Hand Of God</t>
  </si>
  <si>
    <t xml:space="preserve">Hellbender</t>
  </si>
  <si>
    <t xml:space="preserve">Hornviper Mk II</t>
  </si>
  <si>
    <t xml:space="preserve">Kraken Type 2</t>
  </si>
  <si>
    <t xml:space="preserve">Masamune Pulse Cannon</t>
  </si>
  <si>
    <t xml:space="preserve">Oka Blossom</t>
  </si>
  <si>
    <t xml:space="preserve">Rattler</t>
  </si>
  <si>
    <t xml:space="preserve">Reaver Mk II</t>
  </si>
  <si>
    <t xml:space="preserve">Salamanca Mk II</t>
  </si>
  <si>
    <t xml:space="preserve">Skyblast B</t>
  </si>
  <si>
    <t xml:space="preserve">Tanngrisnir</t>
  </si>
  <si>
    <t xml:space="preserve">Tizona del Cid</t>
  </si>
  <si>
    <t xml:space="preserve">Whiplash Type 1</t>
  </si>
  <si>
    <t xml:space="preserve">Wyrm Type 2</t>
  </si>
  <si>
    <t xml:space="preserve">Adv. Debilitator</t>
  </si>
  <si>
    <t xml:space="preserve">Adv. Eliminator</t>
  </si>
  <si>
    <t xml:space="preserve">Asgard Lance</t>
  </si>
  <si>
    <t xml:space="preserve">Disinfector 2</t>
  </si>
  <si>
    <t xml:space="preserve">Drake Type C</t>
  </si>
  <si>
    <t xml:space="preserve">ERPPC</t>
  </si>
  <si>
    <t xml:space="preserve">Firekiss Mk I</t>
  </si>
  <si>
    <t xml:space="preserve">Fury 3</t>
  </si>
  <si>
    <t xml:space="preserve">Gaia Blaster</t>
  </si>
  <si>
    <t xml:space="preserve">Gendaito</t>
  </si>
  <si>
    <t xml:space="preserve">Heavy Flashpoint</t>
  </si>
  <si>
    <t xml:space="preserve">Hornviper Mk I</t>
  </si>
  <si>
    <t xml:space="preserve">Kamikaze Katana Cannon</t>
  </si>
  <si>
    <t xml:space="preserve">Kraken Type 1</t>
  </si>
  <si>
    <t xml:space="preserve">Lightning Storm</t>
  </si>
  <si>
    <t xml:space="preserve">Luger Type C</t>
  </si>
  <si>
    <t xml:space="preserve">Natterturn</t>
  </si>
  <si>
    <t xml:space="preserve">Nomad Prototype</t>
  </si>
  <si>
    <t xml:space="preserve">Protector Mk III</t>
  </si>
  <si>
    <t xml:space="preserve">Reaver Mk I</t>
  </si>
  <si>
    <t xml:space="preserve">Salamanca Mk I</t>
  </si>
  <si>
    <t xml:space="preserve">Skyblast A</t>
  </si>
  <si>
    <t xml:space="preserve">Stinger Pack Launcher</t>
  </si>
  <si>
    <t xml:space="preserve">Suncannon C</t>
  </si>
  <si>
    <t xml:space="preserve">Sunfrenzy 2</t>
  </si>
  <si>
    <t xml:space="preserve">Sunscorch Plasma Laser</t>
  </si>
  <si>
    <t xml:space="preserve">Vampire 3</t>
  </si>
  <si>
    <t xml:space="preserve">Wyrm Type 1</t>
  </si>
  <si>
    <t xml:space="preserve">Yajin</t>
  </si>
  <si>
    <t xml:space="preserve">Adv. Dissolver</t>
  </si>
  <si>
    <t xml:space="preserve">Adv. Flashpoint</t>
  </si>
  <si>
    <t xml:space="preserve">Adv. Sunrail</t>
  </si>
  <si>
    <t xml:space="preserve">Angelito Mk III</t>
  </si>
  <si>
    <t xml:space="preserve">Death's Hand Mk III</t>
  </si>
  <si>
    <t xml:space="preserve">Debilitator</t>
  </si>
  <si>
    <t xml:space="preserve">Disinfector 1</t>
  </si>
  <si>
    <t xml:space="preserve">Drake Type B</t>
  </si>
  <si>
    <t xml:space="preserve">Dublin Duster Mk III</t>
  </si>
  <si>
    <t xml:space="preserve">Eliminator</t>
  </si>
  <si>
    <t xml:space="preserve">Flamecurse Mk II</t>
  </si>
  <si>
    <t xml:space="preserve">Fury 2</t>
  </si>
  <si>
    <t xml:space="preserve">Katana</t>
  </si>
  <si>
    <t xml:space="preserve">Lancer Missile</t>
  </si>
  <si>
    <t xml:space="preserve">Luger Type B</t>
  </si>
  <si>
    <t xml:space="preserve">Neutralizer Missile</t>
  </si>
  <si>
    <t xml:space="preserve">Rapier</t>
  </si>
  <si>
    <t xml:space="preserve">Reaper Mk III</t>
  </si>
  <si>
    <t xml:space="preserve">Roter Blitz</t>
  </si>
  <si>
    <t xml:space="preserve">Stealthblade Mk II</t>
  </si>
  <si>
    <t xml:space="preserve">Sunblast B</t>
  </si>
  <si>
    <t xml:space="preserve">Sunfrenzy 1</t>
  </si>
  <si>
    <t xml:space="preserve">Sunstalker Missile</t>
  </si>
  <si>
    <t xml:space="preserve">UMoS Prototype</t>
  </si>
  <si>
    <t xml:space="preserve">Vampire 2</t>
  </si>
  <si>
    <t xml:space="preserve">Vassago</t>
  </si>
  <si>
    <t xml:space="preserve">Warrior Mk II</t>
  </si>
  <si>
    <t xml:space="preserve">Winchester Mk II</t>
  </si>
  <si>
    <t xml:space="preserve">Adv. Devastator</t>
  </si>
  <si>
    <t xml:space="preserve">Adv. Tarantula</t>
  </si>
  <si>
    <t xml:space="preserve">Angelito Mk II</t>
  </si>
  <si>
    <t xml:space="preserve">Barrager Mk III</t>
  </si>
  <si>
    <t xml:space="preserve">Death's Hand Mk II</t>
  </si>
  <si>
    <t xml:space="preserve">Dissolver</t>
  </si>
  <si>
    <t xml:space="preserve">Dragoon Type 3</t>
  </si>
  <si>
    <t xml:space="preserve">Drake Type A</t>
  </si>
  <si>
    <t xml:space="preserve">Dublin Duster Mk II</t>
  </si>
  <si>
    <t xml:space="preserve">Flamecurse Mk I</t>
  </si>
  <si>
    <t xml:space="preserve">Flashpoint</t>
  </si>
  <si>
    <t xml:space="preserve">Fury</t>
  </si>
  <si>
    <t xml:space="preserve">Gaia's Savior Type B</t>
  </si>
  <si>
    <t xml:space="preserve">Hellflurry Mk III</t>
  </si>
  <si>
    <t xml:space="preserve">Kaine Cannon 1</t>
  </si>
  <si>
    <t xml:space="preserve">Kaine Missile 1</t>
  </si>
  <si>
    <t xml:space="preserve">Luger Type A</t>
  </si>
  <si>
    <t xml:space="preserve">Magma Hammer Mk III</t>
  </si>
  <si>
    <t xml:space="preserve">Natter Zwei</t>
  </si>
  <si>
    <t xml:space="preserve">Protector Mk II</t>
  </si>
  <si>
    <t xml:space="preserve">Pyros Type 3</t>
  </si>
  <si>
    <t xml:space="preserve">Reaper Mk II</t>
  </si>
  <si>
    <t xml:space="preserve">Scrambler 2</t>
  </si>
  <si>
    <t xml:space="preserve">Stealthblade Mk I</t>
  </si>
  <si>
    <t xml:space="preserve">Sunblast A</t>
  </si>
  <si>
    <t xml:space="preserve">Suncannon B</t>
  </si>
  <si>
    <t xml:space="preserve">Sunfury 2</t>
  </si>
  <si>
    <t xml:space="preserve">Sunrail</t>
  </si>
  <si>
    <t xml:space="preserve">Vampire 1</t>
  </si>
  <si>
    <t xml:space="preserve">Vengeance Mk III</t>
  </si>
  <si>
    <t xml:space="preserve">Vulture 3</t>
  </si>
  <si>
    <t xml:space="preserve">Wakizashi</t>
  </si>
  <si>
    <t xml:space="preserve">Warrior Mk I</t>
  </si>
  <si>
    <t xml:space="preserve">Winchester Mk I</t>
  </si>
  <si>
    <t xml:space="preserve">Adv. Ripper</t>
  </si>
  <si>
    <t xml:space="preserve">Adv. Skyrail</t>
  </si>
  <si>
    <t xml:space="preserve">Angelito Mk I</t>
  </si>
  <si>
    <t xml:space="preserve">Borroco</t>
  </si>
  <si>
    <t xml:space="preserve">Catapult Missile</t>
  </si>
  <si>
    <t xml:space="preserve">Death's Hand Mk I</t>
  </si>
  <si>
    <t xml:space="preserve">Devastator</t>
  </si>
  <si>
    <t xml:space="preserve">Dragoon Type 2</t>
  </si>
  <si>
    <t xml:space="preserve">Dublin Duster Mk I</t>
  </si>
  <si>
    <t xml:space="preserve">Gaia's Savior</t>
  </si>
  <si>
    <t xml:space="preserve">Hellflurry Mk II</t>
  </si>
  <si>
    <t xml:space="preserve">Magma Hammer Mk II</t>
  </si>
  <si>
    <t xml:space="preserve">Moonstalker Missile</t>
  </si>
  <si>
    <t xml:space="preserve">Natter</t>
  </si>
  <si>
    <t xml:space="preserve">Pyros Type 2</t>
  </si>
  <si>
    <t xml:space="preserve">Reaper Mk I</t>
  </si>
  <si>
    <t xml:space="preserve">Scrambler 1</t>
  </si>
  <si>
    <t xml:space="preserve">Sunfury 1</t>
  </si>
  <si>
    <t xml:space="preserve">Tanto</t>
  </si>
  <si>
    <t xml:space="preserve">Tarantula</t>
  </si>
  <si>
    <t xml:space="preserve">Usiel</t>
  </si>
  <si>
    <t xml:space="preserve">Vengeance Mk II</t>
  </si>
  <si>
    <t xml:space="preserve">Vulture 2</t>
  </si>
  <si>
    <t xml:space="preserve">Avenger Type B</t>
  </si>
  <si>
    <t xml:space="preserve">Barrager Mk II</t>
  </si>
  <si>
    <t xml:space="preserve">Brave Mk II</t>
  </si>
  <si>
    <t xml:space="preserve">Dragoon Type 1</t>
  </si>
  <si>
    <t xml:space="preserve">Gunslinger Mk II</t>
  </si>
  <si>
    <t xml:space="preserve">Helios 2</t>
  </si>
  <si>
    <t xml:space="preserve">Hellflurry Mk I</t>
  </si>
  <si>
    <t xml:space="preserve">Magma Hammer Mk I</t>
  </si>
  <si>
    <t xml:space="preserve">Matterthief 2</t>
  </si>
  <si>
    <t xml:space="preserve">Protector Mk I</t>
  </si>
  <si>
    <t xml:space="preserve">Pyros Type 1</t>
  </si>
  <si>
    <t xml:space="preserve">Raphael</t>
  </si>
  <si>
    <t xml:space="preserve">Ripper</t>
  </si>
  <si>
    <t xml:space="preserve">Skyrail</t>
  </si>
  <si>
    <t xml:space="preserve">Suncannon A</t>
  </si>
  <si>
    <t xml:space="preserve">Sweeper Missile</t>
  </si>
  <si>
    <t xml:space="preserve">Vengeance Mk I</t>
  </si>
  <si>
    <t xml:space="preserve">Vulture</t>
  </si>
  <si>
    <t xml:space="preserve">Adv. Scorpion</t>
  </si>
  <si>
    <t xml:space="preserve">Adv. Stunpulse</t>
  </si>
  <si>
    <t xml:space="preserve">Avenger</t>
  </si>
  <si>
    <t xml:space="preserve">Drail</t>
  </si>
  <si>
    <t xml:space="preserve">Heavy Starbeam</t>
  </si>
  <si>
    <t xml:space="preserve">Helios</t>
  </si>
  <si>
    <t xml:space="preserve">Justice Mk III</t>
  </si>
  <si>
    <t xml:space="preserve">Lavablade Mk III</t>
  </si>
  <si>
    <t xml:space="preserve">Matterthief 1</t>
  </si>
  <si>
    <t xml:space="preserve">Slingshot Missile</t>
  </si>
  <si>
    <t xml:space="preserve">Windstalker Missile</t>
  </si>
  <si>
    <t xml:space="preserve">Adv. Starbeam</t>
  </si>
  <si>
    <t xml:space="preserve">Barrager Mk I</t>
  </si>
  <si>
    <t xml:space="preserve">Brave Mk I</t>
  </si>
  <si>
    <t xml:space="preserve">Gunslinger Mk I</t>
  </si>
  <si>
    <t xml:space="preserve">Justice Mk II</t>
  </si>
  <si>
    <t xml:space="preserve">Lavablade Mk II</t>
  </si>
  <si>
    <t xml:space="preserve">Scorpion</t>
  </si>
  <si>
    <t xml:space="preserve">Stunpulse</t>
  </si>
  <si>
    <t xml:space="preserve">Azrael</t>
  </si>
  <si>
    <t xml:space="preserve">Eraser Missile</t>
  </si>
  <si>
    <t xml:space="preserve">Javelin Missile</t>
  </si>
  <si>
    <t xml:space="preserve">Justice Mk I</t>
  </si>
  <si>
    <t xml:space="preserve">Lavablade Mk I</t>
  </si>
  <si>
    <t xml:space="preserve">Stalker Missile</t>
  </si>
  <si>
    <t xml:space="preserve">Starbeam</t>
  </si>
  <si>
    <t xml:space="preserve">TLR Code Breaker</t>
  </si>
  <si>
    <t xml:space="preserve">TLR Interface Driver</t>
  </si>
  <si>
    <t xml:space="preserve">Heater Turret</t>
  </si>
  <si>
    <t xml:space="preserve">Venom Turret</t>
  </si>
  <si>
    <t xml:space="preserve">Buckshot Turret</t>
  </si>
  <si>
    <t xml:space="preserve">Salamanca Turret</t>
  </si>
  <si>
    <t xml:space="preserve">Skyblast Turret B</t>
  </si>
  <si>
    <t xml:space="preserve">Adv. Debilitator Turret</t>
  </si>
  <si>
    <t xml:space="preserve">Drake Turret Type B</t>
  </si>
  <si>
    <t xml:space="preserve">Firekiss Turret</t>
  </si>
  <si>
    <t xml:space="preserve">Fury 2 Turret</t>
  </si>
  <si>
    <t xml:space="preserve">Hornviper Turret</t>
  </si>
  <si>
    <t xml:space="preserve">Katana Turret</t>
  </si>
  <si>
    <t xml:space="preserve">Kraken Turret</t>
  </si>
  <si>
    <t xml:space="preserve">Luger Turret Type B</t>
  </si>
  <si>
    <t xml:space="preserve">Rapier Turret</t>
  </si>
  <si>
    <t xml:space="preserve">Reaver Turret</t>
  </si>
  <si>
    <t xml:space="preserve">Skyblast Turret A</t>
  </si>
  <si>
    <t xml:space="preserve">Vampire Turret 2</t>
  </si>
  <si>
    <t xml:space="preserve">Wyrm Turret</t>
  </si>
  <si>
    <t xml:space="preserve">Angelito Turret Mk II</t>
  </si>
  <si>
    <t xml:space="preserve">Death's Hand Turret Mk II</t>
  </si>
  <si>
    <t xml:space="preserve">Disinfector Turret</t>
  </si>
  <si>
    <t xml:space="preserve">Dublin Duster Turret Mk II</t>
  </si>
  <si>
    <t xml:space="preserve">Flamecurse Turret Mk II</t>
  </si>
  <si>
    <t xml:space="preserve">Flashpoint Turret</t>
  </si>
  <si>
    <t xml:space="preserve">Reaper Turret Mk II</t>
  </si>
  <si>
    <t xml:space="preserve">Roter Blitz Turret</t>
  </si>
  <si>
    <t xml:space="preserve">Stealthblade Turret Mk II</t>
  </si>
  <si>
    <t xml:space="preserve">Sunfrenzy Turret</t>
  </si>
  <si>
    <t xml:space="preserve">Thoth Turret</t>
  </si>
  <si>
    <t xml:space="preserve">Warrior Turret</t>
  </si>
  <si>
    <t xml:space="preserve">Barrager Turret Mk III</t>
  </si>
  <si>
    <t xml:space="preserve">Borroco Turret</t>
  </si>
  <si>
    <t xml:space="preserve">Debilitator Turret</t>
  </si>
  <si>
    <t xml:space="preserve">Dissolver Turret</t>
  </si>
  <si>
    <t xml:space="preserve">Dragoon Turret Type 2</t>
  </si>
  <si>
    <t xml:space="preserve">Drake Turret Type A</t>
  </si>
  <si>
    <t xml:space="preserve">Flamecurse Turret Mk I</t>
  </si>
  <si>
    <t xml:space="preserve">Fury Turret</t>
  </si>
  <si>
    <t xml:space="preserve">Hellflurry Turret Mk II</t>
  </si>
  <si>
    <t xml:space="preserve">Luger Turret Type A</t>
  </si>
  <si>
    <t xml:space="preserve">Pyros Turret Type 2</t>
  </si>
  <si>
    <t xml:space="preserve">Scrambler Turret 2</t>
  </si>
  <si>
    <t xml:space="preserve">Stealthblade Turret Mk I</t>
  </si>
  <si>
    <t xml:space="preserve">Sunblast Turret</t>
  </si>
  <si>
    <t xml:space="preserve">Sunfury Turret 2</t>
  </si>
  <si>
    <t xml:space="preserve">Sunrail Turret</t>
  </si>
  <si>
    <t xml:space="preserve">Tanto Turret</t>
  </si>
  <si>
    <t xml:space="preserve">Vampire Turret 1</t>
  </si>
  <si>
    <t xml:space="preserve">Winchester Turret</t>
  </si>
  <si>
    <t xml:space="preserve">Adv. Ripper Turret</t>
  </si>
  <si>
    <t xml:space="preserve">Adv. Skyrail Turret</t>
  </si>
  <si>
    <t xml:space="preserve">Angelito Turret Mk I</t>
  </si>
  <si>
    <t xml:space="preserve">Combat Skiff Missile Launcher</t>
  </si>
  <si>
    <t xml:space="preserve">Death's Hand Turret Mk I</t>
  </si>
  <si>
    <t xml:space="preserve">Dublin Duster Turret Mk I</t>
  </si>
  <si>
    <t xml:space="preserve">Magma Hammer Turret</t>
  </si>
  <si>
    <t xml:space="preserve">Natter Turret</t>
  </si>
  <si>
    <t xml:space="preserve">Reaper Turret Mk I</t>
  </si>
  <si>
    <t xml:space="preserve">Sapiel Turret</t>
  </si>
  <si>
    <t xml:space="preserve">Scrambler Turret 1</t>
  </si>
  <si>
    <t xml:space="preserve">Sunfury Turret 1</t>
  </si>
  <si>
    <t xml:space="preserve">Vengeance Turret</t>
  </si>
  <si>
    <t xml:space="preserve">Barrager Turret Mk II</t>
  </si>
  <si>
    <t xml:space="preserve">Brave Turret</t>
  </si>
  <si>
    <t xml:space="preserve">Dragoon Turret Type 1</t>
  </si>
  <si>
    <t xml:space="preserve">Gunslinger Turret Mk II</t>
  </si>
  <si>
    <t xml:space="preserve">Helios Turret</t>
  </si>
  <si>
    <t xml:space="preserve">Hellflurry Turret Mk I</t>
  </si>
  <si>
    <t xml:space="preserve">Pyros Turret Type 1</t>
  </si>
  <si>
    <t xml:space="preserve">Ripper Turret</t>
  </si>
  <si>
    <t xml:space="preserve">Skyrail Turret</t>
  </si>
  <si>
    <t xml:space="preserve">Adv. Starbeam Turret</t>
  </si>
  <si>
    <t xml:space="preserve">Badariel Turret</t>
  </si>
  <si>
    <t xml:space="preserve">Justice Turret Mk II</t>
  </si>
  <si>
    <t xml:space="preserve">Lavablade Turret Mk II</t>
  </si>
  <si>
    <t xml:space="preserve">Matterthief Turret</t>
  </si>
  <si>
    <t xml:space="preserve">Rowlett's Revenge</t>
  </si>
  <si>
    <t xml:space="preserve">Barrager Turret Mk I</t>
  </si>
  <si>
    <t xml:space="preserve">Gunslinger Turret Mk I</t>
  </si>
  <si>
    <t xml:space="preserve">Stunpulse Turret</t>
  </si>
  <si>
    <t xml:space="preserve">Justice Turret Mk I</t>
  </si>
  <si>
    <t xml:space="preserve">Lavablade Turret Mk I</t>
  </si>
  <si>
    <t xml:space="preserve">Starbeam Turret</t>
  </si>
  <si>
    <t xml:space="preserve">Zaphiel Turret</t>
  </si>
  <si>
    <t xml:space="preserve">Asgard Cargo Defense Cannon</t>
  </si>
  <si>
    <t xml:space="preserve">N/A</t>
  </si>
  <si>
    <t xml:space="preserve">Elder Forward Gun</t>
  </si>
  <si>
    <t xml:space="preserve">Experimental PD-Turret</t>
  </si>
  <si>
    <t xml:space="preserve">Hornet Cruise Disruptor</t>
  </si>
  <si>
    <t xml:space="preserve">CD</t>
  </si>
  <si>
    <t xml:space="preserve">Smuggler's Enemy</t>
  </si>
  <si>
    <t xml:space="preserve">Wasp Cruise Disruptor</t>
  </si>
  <si>
    <t xml:space="preserve">Hellbore Cannon</t>
  </si>
  <si>
    <t xml:space="preserve">Torp</t>
  </si>
  <si>
    <t xml:space="preserve">Phoenix Torpedo Launcher</t>
  </si>
  <si>
    <t xml:space="preserve">Starkiller Torpedo Launcher</t>
  </si>
  <si>
    <t xml:space="preserve">Sunslayer Torpedo Launch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?.??"/>
    <numFmt numFmtId="167" formatCode="0.0"/>
    <numFmt numFmtId="168" formatCode="0.00"/>
    <numFmt numFmtId="169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52" activePane="bottomLeft" state="split"/>
      <selection pane="topLeft" activeCell="A1" activeCellId="0" sqref="A1"/>
      <selection pane="bottomLeft" activeCell="O228" activeCellId="0" sqref="A1:O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28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5" min="5" style="1" width="6.99"/>
    <col collapsed="false" customWidth="true" hidden="false" outlineLevel="0" max="6" min="6" style="0" width="8.28"/>
    <col collapsed="false" customWidth="true" hidden="false" outlineLevel="0" max="7" min="7" style="0" width="10.56"/>
    <col collapsed="false" customWidth="true" hidden="false" outlineLevel="0" max="8" min="8" style="1" width="7.85"/>
    <col collapsed="false" customWidth="true" hidden="true" outlineLevel="0" max="9" min="9" style="0" width="8.99"/>
    <col collapsed="false" customWidth="true" hidden="false" outlineLevel="0" max="10" min="10" style="2" width="8.99"/>
    <col collapsed="false" customWidth="true" hidden="false" outlineLevel="0" max="13" min="11" style="3" width="9.14"/>
    <col collapsed="false" customWidth="true" hidden="false" outlineLevel="0" max="15" min="14" style="4" width="10.56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8" t="s">
        <v>10</v>
      </c>
      <c r="L1" s="8" t="s">
        <v>11</v>
      </c>
      <c r="M1" s="8" t="s">
        <v>12</v>
      </c>
      <c r="N1" s="9" t="s">
        <v>13</v>
      </c>
      <c r="O1" s="9" t="s">
        <v>14</v>
      </c>
    </row>
    <row r="2" customFormat="false" ht="12.75" hidden="false" customHeight="false" outlineLevel="0" collapsed="false">
      <c r="A2" s="10" t="s">
        <v>15</v>
      </c>
      <c r="B2" s="10"/>
      <c r="C2" s="11" t="n">
        <v>10</v>
      </c>
      <c r="D2" s="11" t="n">
        <v>268.95</v>
      </c>
      <c r="E2" s="1" t="n">
        <v>600.3</v>
      </c>
      <c r="F2" s="11" t="n">
        <v>978</v>
      </c>
      <c r="G2" s="11" t="n">
        <v>489</v>
      </c>
      <c r="H2" s="1" t="n">
        <v>699.949768</v>
      </c>
      <c r="I2" s="11" t="n">
        <v>0.5</v>
      </c>
      <c r="J2" s="2" t="n">
        <v>2</v>
      </c>
      <c r="K2" s="3" t="n">
        <v>537.9</v>
      </c>
      <c r="L2" s="3" t="n">
        <v>1956</v>
      </c>
      <c r="M2" s="3" t="n">
        <v>978</v>
      </c>
      <c r="N2" s="4" t="n">
        <v>3.63636363636364</v>
      </c>
      <c r="O2" s="4" t="n">
        <v>1.81818181818182</v>
      </c>
    </row>
    <row r="3" customFormat="false" ht="12.75" hidden="false" customHeight="false" outlineLevel="0" collapsed="false">
      <c r="A3" s="10" t="s">
        <v>16</v>
      </c>
      <c r="B3" s="10"/>
      <c r="C3" s="11" t="n">
        <v>10</v>
      </c>
      <c r="D3" s="11" t="n">
        <v>79</v>
      </c>
      <c r="E3" s="1" t="n">
        <v>600.3</v>
      </c>
      <c r="F3" s="11" t="n">
        <v>847.6</v>
      </c>
      <c r="G3" s="11" t="n">
        <v>423.8</v>
      </c>
      <c r="H3" s="1" t="n">
        <v>699.949768</v>
      </c>
      <c r="I3" s="11" t="n">
        <v>0.33</v>
      </c>
      <c r="J3" s="2" t="n">
        <v>3.03030303030303</v>
      </c>
      <c r="K3" s="3" t="n">
        <v>239.393939393939</v>
      </c>
      <c r="L3" s="3" t="n">
        <v>2568.48484848485</v>
      </c>
      <c r="M3" s="3" t="n">
        <v>1284.24242424242</v>
      </c>
      <c r="N3" s="4" t="n">
        <v>10.7291139240506</v>
      </c>
      <c r="O3" s="4" t="n">
        <v>5.36455696202532</v>
      </c>
    </row>
    <row r="4" customFormat="false" ht="12.75" hidden="false" customHeight="false" outlineLevel="0" collapsed="false">
      <c r="A4" s="10" t="s">
        <v>17</v>
      </c>
      <c r="B4" s="10"/>
      <c r="C4" s="11" t="n">
        <v>10</v>
      </c>
      <c r="D4" s="11" t="n">
        <v>43.12</v>
      </c>
      <c r="E4" s="1" t="n">
        <v>800</v>
      </c>
      <c r="F4" s="11" t="n">
        <v>263</v>
      </c>
      <c r="G4" s="11" t="n">
        <v>161.5</v>
      </c>
      <c r="H4" s="1" t="n">
        <v>800</v>
      </c>
      <c r="I4" s="11" t="n">
        <v>0.12</v>
      </c>
      <c r="J4" s="2" t="n">
        <v>8.33333333333333</v>
      </c>
      <c r="K4" s="3" t="n">
        <v>359.333333333333</v>
      </c>
      <c r="L4" s="3" t="n">
        <v>2191.66666666667</v>
      </c>
      <c r="M4" s="3" t="n">
        <v>1345.83333333333</v>
      </c>
      <c r="N4" s="4" t="n">
        <v>6.09925788497217</v>
      </c>
      <c r="O4" s="4" t="n">
        <v>3.74536178107607</v>
      </c>
    </row>
    <row r="5" customFormat="false" ht="12.75" hidden="false" customHeight="false" outlineLevel="0" collapsed="false">
      <c r="A5" s="10" t="s">
        <v>18</v>
      </c>
      <c r="B5" s="10"/>
      <c r="C5" s="11" t="n">
        <v>10</v>
      </c>
      <c r="D5" s="11" t="n">
        <v>220.05</v>
      </c>
      <c r="E5" s="1" t="n">
        <v>600.3</v>
      </c>
      <c r="F5" s="11" t="n">
        <v>880.2</v>
      </c>
      <c r="G5" s="11" t="n">
        <v>440.1</v>
      </c>
      <c r="H5" s="1" t="n">
        <v>699.949768</v>
      </c>
      <c r="I5" s="11" t="n">
        <v>0.5</v>
      </c>
      <c r="J5" s="2" t="n">
        <v>2</v>
      </c>
      <c r="K5" s="3" t="n">
        <v>440.1</v>
      </c>
      <c r="L5" s="3" t="n">
        <v>1760.4</v>
      </c>
      <c r="M5" s="3" t="n">
        <v>880.2</v>
      </c>
      <c r="N5" s="4" t="n">
        <v>4</v>
      </c>
      <c r="O5" s="4" t="n">
        <v>2</v>
      </c>
    </row>
    <row r="6" customFormat="false" ht="12.75" hidden="false" customHeight="false" outlineLevel="0" collapsed="false">
      <c r="A6" s="10" t="s">
        <v>19</v>
      </c>
      <c r="B6" s="10"/>
      <c r="C6" s="11" t="n">
        <v>10</v>
      </c>
      <c r="D6" s="11" t="n">
        <v>244.5</v>
      </c>
      <c r="E6" s="1" t="n">
        <v>600.3</v>
      </c>
      <c r="F6" s="11" t="n">
        <v>1075.8</v>
      </c>
      <c r="G6" s="11" t="n">
        <v>537.9</v>
      </c>
      <c r="H6" s="1" t="n">
        <v>699.949768</v>
      </c>
      <c r="I6" s="11" t="n">
        <v>0.5</v>
      </c>
      <c r="J6" s="2" t="n">
        <v>2</v>
      </c>
      <c r="K6" s="3" t="n">
        <v>489</v>
      </c>
      <c r="L6" s="3" t="n">
        <v>2151.6</v>
      </c>
      <c r="M6" s="3" t="n">
        <v>1075.8</v>
      </c>
      <c r="N6" s="4" t="n">
        <v>4.4</v>
      </c>
      <c r="O6" s="4" t="n">
        <v>2.2</v>
      </c>
    </row>
    <row r="7" customFormat="false" ht="12.75" hidden="false" customHeight="false" outlineLevel="0" collapsed="false">
      <c r="A7" s="10" t="s">
        <v>20</v>
      </c>
      <c r="B7" s="10" t="s">
        <v>21</v>
      </c>
      <c r="C7" s="11" t="n">
        <v>10</v>
      </c>
      <c r="D7" s="11" t="n">
        <v>80</v>
      </c>
      <c r="E7" s="1" t="n">
        <v>750</v>
      </c>
      <c r="F7" s="11" t="n">
        <v>560</v>
      </c>
      <c r="G7" s="11" t="n">
        <v>280</v>
      </c>
      <c r="H7" s="1" t="n">
        <v>750</v>
      </c>
      <c r="I7" s="11" t="n">
        <v>0.2</v>
      </c>
      <c r="J7" s="2" t="n">
        <v>5</v>
      </c>
      <c r="K7" s="3" t="n">
        <v>400</v>
      </c>
      <c r="L7" s="3" t="n">
        <v>2800</v>
      </c>
      <c r="M7" s="3" t="n">
        <v>1400</v>
      </c>
      <c r="N7" s="4" t="n">
        <v>7</v>
      </c>
      <c r="O7" s="4" t="n">
        <v>3.5</v>
      </c>
    </row>
    <row r="8" customFormat="false" ht="12.75" hidden="false" customHeight="false" outlineLevel="0" collapsed="false">
      <c r="A8" s="10" t="s">
        <v>22</v>
      </c>
      <c r="B8" s="10"/>
      <c r="C8" s="11" t="n">
        <v>10</v>
      </c>
      <c r="D8" s="11" t="n">
        <v>293.4</v>
      </c>
      <c r="E8" s="1" t="n">
        <v>600.3</v>
      </c>
      <c r="F8" s="11" t="n">
        <v>1173.6</v>
      </c>
      <c r="G8" s="11" t="n">
        <v>586.8</v>
      </c>
      <c r="H8" s="1" t="n">
        <v>699.949768</v>
      </c>
      <c r="I8" s="11" t="n">
        <v>0.5</v>
      </c>
      <c r="J8" s="2" t="n">
        <v>2</v>
      </c>
      <c r="K8" s="3" t="n">
        <v>586.8</v>
      </c>
      <c r="L8" s="3" t="n">
        <v>2347.2</v>
      </c>
      <c r="M8" s="3" t="n">
        <v>1173.6</v>
      </c>
      <c r="N8" s="4" t="n">
        <v>4</v>
      </c>
      <c r="O8" s="4" t="n">
        <v>2</v>
      </c>
    </row>
    <row r="9" customFormat="false" ht="12.75" hidden="false" customHeight="false" outlineLevel="0" collapsed="false">
      <c r="A9" s="12" t="s">
        <v>23</v>
      </c>
      <c r="B9" s="12"/>
      <c r="C9" s="13" t="n">
        <v>10</v>
      </c>
      <c r="D9" s="13" t="n">
        <v>245</v>
      </c>
      <c r="E9" s="14" t="n">
        <v>700</v>
      </c>
      <c r="F9" s="13" t="n">
        <v>1390</v>
      </c>
      <c r="G9" s="13" t="n">
        <v>695</v>
      </c>
      <c r="H9" s="14" t="n">
        <v>700</v>
      </c>
      <c r="I9" s="13" t="n">
        <v>0.5</v>
      </c>
      <c r="J9" s="2" t="n">
        <v>2</v>
      </c>
      <c r="K9" s="3" t="n">
        <v>490</v>
      </c>
      <c r="L9" s="3" t="n">
        <v>2780</v>
      </c>
      <c r="M9" s="3" t="n">
        <v>1390</v>
      </c>
      <c r="N9" s="4" t="n">
        <v>5.6734693877551</v>
      </c>
      <c r="O9" s="4" t="n">
        <v>2.83673469387755</v>
      </c>
    </row>
    <row r="10" customFormat="false" ht="12.75" hidden="false" customHeight="false" outlineLevel="0" collapsed="false">
      <c r="A10" s="10" t="s">
        <v>24</v>
      </c>
      <c r="B10" s="10" t="s">
        <v>25</v>
      </c>
      <c r="C10" s="11" t="n">
        <v>10</v>
      </c>
      <c r="D10" s="11" t="n">
        <v>38</v>
      </c>
      <c r="E10" s="1" t="n">
        <v>750</v>
      </c>
      <c r="F10" s="11" t="n">
        <v>280</v>
      </c>
      <c r="G10" s="11" t="n">
        <v>140</v>
      </c>
      <c r="H10" s="1" t="n">
        <v>750</v>
      </c>
      <c r="I10" s="11" t="n">
        <v>0.1</v>
      </c>
      <c r="J10" s="2" t="n">
        <v>10</v>
      </c>
      <c r="K10" s="3" t="n">
        <v>380</v>
      </c>
      <c r="L10" s="3" t="n">
        <v>2800</v>
      </c>
      <c r="M10" s="3" t="n">
        <v>1400</v>
      </c>
      <c r="N10" s="4" t="n">
        <v>7.36842105263158</v>
      </c>
      <c r="O10" s="4" t="n">
        <v>3.68421052631579</v>
      </c>
    </row>
    <row r="11" customFormat="false" ht="12.75" hidden="false" customHeight="false" outlineLevel="0" collapsed="false">
      <c r="A11" s="10" t="s">
        <v>26</v>
      </c>
      <c r="B11" s="10"/>
      <c r="C11" s="11" t="n">
        <v>10</v>
      </c>
      <c r="D11" s="11" t="n">
        <v>85</v>
      </c>
      <c r="E11" s="1" t="n">
        <v>750</v>
      </c>
      <c r="F11" s="11" t="n">
        <v>478</v>
      </c>
      <c r="G11" s="11" t="n">
        <v>242</v>
      </c>
      <c r="H11" s="1" t="n">
        <v>600</v>
      </c>
      <c r="I11" s="11" t="n">
        <v>0.17</v>
      </c>
      <c r="J11" s="2" t="n">
        <v>5.88235294117647</v>
      </c>
      <c r="K11" s="3" t="n">
        <v>500</v>
      </c>
      <c r="L11" s="3" t="n">
        <v>2811.76470588235</v>
      </c>
      <c r="M11" s="3" t="n">
        <v>1423.52941176471</v>
      </c>
      <c r="N11" s="4" t="n">
        <v>5.62352941176471</v>
      </c>
      <c r="O11" s="4" t="n">
        <v>2.84705882352941</v>
      </c>
    </row>
    <row r="12" customFormat="false" ht="12.75" hidden="false" customHeight="false" outlineLevel="0" collapsed="false">
      <c r="A12" s="10" t="s">
        <v>27</v>
      </c>
      <c r="B12" s="10"/>
      <c r="C12" s="11" t="n">
        <v>10</v>
      </c>
      <c r="D12" s="11" t="n">
        <v>268.95</v>
      </c>
      <c r="E12" s="1" t="n">
        <v>600.3</v>
      </c>
      <c r="F12" s="11" t="n">
        <v>978</v>
      </c>
      <c r="G12" s="11" t="n">
        <v>489</v>
      </c>
      <c r="H12" s="1" t="n">
        <v>699.949768</v>
      </c>
      <c r="I12" s="11" t="n">
        <v>0.5</v>
      </c>
      <c r="J12" s="2" t="n">
        <v>2</v>
      </c>
      <c r="K12" s="3" t="n">
        <v>537.9</v>
      </c>
      <c r="L12" s="3" t="n">
        <v>1956</v>
      </c>
      <c r="M12" s="3" t="n">
        <v>978</v>
      </c>
      <c r="N12" s="4" t="n">
        <v>3.63636363636364</v>
      </c>
      <c r="O12" s="4" t="n">
        <v>1.81818181818182</v>
      </c>
    </row>
    <row r="13" customFormat="false" ht="12.75" hidden="false" customHeight="false" outlineLevel="0" collapsed="false">
      <c r="A13" s="10" t="s">
        <v>28</v>
      </c>
      <c r="B13" s="10"/>
      <c r="C13" s="11" t="n">
        <v>10</v>
      </c>
      <c r="D13" s="11" t="n">
        <v>293.4</v>
      </c>
      <c r="E13" s="1" t="n">
        <v>600.3</v>
      </c>
      <c r="F13" s="11" t="n">
        <v>1173.6</v>
      </c>
      <c r="G13" s="11" t="n">
        <v>586.8</v>
      </c>
      <c r="H13" s="1" t="n">
        <v>699.949768</v>
      </c>
      <c r="I13" s="11" t="n">
        <v>0.5</v>
      </c>
      <c r="J13" s="2" t="n">
        <v>2</v>
      </c>
      <c r="K13" s="3" t="n">
        <v>586.8</v>
      </c>
      <c r="L13" s="3" t="n">
        <v>2347.2</v>
      </c>
      <c r="M13" s="3" t="n">
        <v>1173.6</v>
      </c>
      <c r="N13" s="4" t="n">
        <v>4</v>
      </c>
      <c r="O13" s="4" t="n">
        <v>2</v>
      </c>
    </row>
    <row r="14" customFormat="false" ht="12.75" hidden="false" customHeight="false" outlineLevel="0" collapsed="false">
      <c r="A14" s="10" t="s">
        <v>29</v>
      </c>
      <c r="B14" s="10" t="s">
        <v>30</v>
      </c>
      <c r="C14" s="11" t="n">
        <v>10</v>
      </c>
      <c r="D14" s="11" t="n">
        <v>125</v>
      </c>
      <c r="E14" s="1" t="n">
        <v>750</v>
      </c>
      <c r="F14" s="11" t="n">
        <v>510</v>
      </c>
      <c r="G14" s="11" t="n">
        <v>0</v>
      </c>
      <c r="H14" s="1" t="n">
        <v>750</v>
      </c>
      <c r="I14" s="11" t="n">
        <v>0.1</v>
      </c>
      <c r="J14" s="2" t="n">
        <v>10</v>
      </c>
      <c r="K14" s="3" t="n">
        <v>1250</v>
      </c>
      <c r="L14" s="3" t="n">
        <v>5100</v>
      </c>
      <c r="M14" s="3" t="n">
        <v>0</v>
      </c>
      <c r="N14" s="4" t="n">
        <v>4.08</v>
      </c>
      <c r="O14" s="4" t="n">
        <v>0</v>
      </c>
    </row>
    <row r="15" customFormat="false" ht="12.75" hidden="false" customHeight="false" outlineLevel="0" collapsed="false">
      <c r="A15" s="10" t="s">
        <v>31</v>
      </c>
      <c r="B15" s="10"/>
      <c r="C15" s="11" t="n">
        <v>10</v>
      </c>
      <c r="D15" s="11" t="n">
        <v>195.6</v>
      </c>
      <c r="E15" s="1" t="n">
        <v>600.3</v>
      </c>
      <c r="F15" s="11" t="n">
        <v>782.4</v>
      </c>
      <c r="G15" s="11" t="n">
        <v>391.2</v>
      </c>
      <c r="H15" s="1" t="n">
        <v>699.949768</v>
      </c>
      <c r="I15" s="11" t="n">
        <v>0.5</v>
      </c>
      <c r="J15" s="2" t="n">
        <v>2</v>
      </c>
      <c r="K15" s="3" t="n">
        <v>391.2</v>
      </c>
      <c r="L15" s="3" t="n">
        <v>1564.8</v>
      </c>
      <c r="M15" s="3" t="n">
        <v>782.4</v>
      </c>
      <c r="N15" s="4" t="n">
        <v>4</v>
      </c>
      <c r="O15" s="4" t="n">
        <v>2</v>
      </c>
    </row>
    <row r="16" customFormat="false" ht="12.75" hidden="false" customHeight="false" outlineLevel="0" collapsed="false">
      <c r="A16" s="10" t="s">
        <v>32</v>
      </c>
      <c r="B16" s="10"/>
      <c r="C16" s="11" t="n">
        <v>10</v>
      </c>
      <c r="D16" s="11" t="n">
        <v>268.95</v>
      </c>
      <c r="E16" s="1" t="n">
        <v>600.3</v>
      </c>
      <c r="F16" s="11" t="n">
        <v>1075.8</v>
      </c>
      <c r="G16" s="11" t="n">
        <v>537.9</v>
      </c>
      <c r="H16" s="1" t="n">
        <v>699.949768</v>
      </c>
      <c r="I16" s="11" t="n">
        <v>0.5</v>
      </c>
      <c r="J16" s="2" t="n">
        <v>2</v>
      </c>
      <c r="K16" s="3" t="n">
        <v>537.9</v>
      </c>
      <c r="L16" s="3" t="n">
        <v>2151.6</v>
      </c>
      <c r="M16" s="3" t="n">
        <v>1075.8</v>
      </c>
      <c r="N16" s="4" t="n">
        <v>4</v>
      </c>
      <c r="O16" s="4" t="n">
        <v>2</v>
      </c>
    </row>
    <row r="17" s="15" customFormat="true" ht="12.75" hidden="false" customHeight="false" outlineLevel="0" collapsed="false">
      <c r="A17" s="10" t="s">
        <v>33</v>
      </c>
      <c r="B17" s="10" t="s">
        <v>34</v>
      </c>
      <c r="C17" s="11" t="n">
        <v>10</v>
      </c>
      <c r="D17" s="11" t="n">
        <v>100</v>
      </c>
      <c r="E17" s="1" t="n">
        <v>700</v>
      </c>
      <c r="F17" s="11" t="n">
        <v>350</v>
      </c>
      <c r="G17" s="11" t="n">
        <v>600</v>
      </c>
      <c r="H17" s="1" t="n">
        <v>700</v>
      </c>
      <c r="I17" s="11" t="n">
        <v>0.25</v>
      </c>
      <c r="J17" s="2" t="n">
        <v>4</v>
      </c>
      <c r="K17" s="3" t="n">
        <v>400</v>
      </c>
      <c r="L17" s="3" t="n">
        <v>1400</v>
      </c>
      <c r="M17" s="3" t="n">
        <v>2400</v>
      </c>
      <c r="N17" s="4" t="n">
        <v>3.5</v>
      </c>
      <c r="O17" s="4" t="n">
        <v>6</v>
      </c>
    </row>
    <row r="18" customFormat="false" ht="12.75" hidden="false" customHeight="false" outlineLevel="0" collapsed="false">
      <c r="A18" s="10" t="s">
        <v>35</v>
      </c>
      <c r="B18" s="10" t="s">
        <v>21</v>
      </c>
      <c r="C18" s="11" t="n">
        <v>10</v>
      </c>
      <c r="D18" s="11" t="n">
        <v>125</v>
      </c>
      <c r="E18" s="1" t="n">
        <v>750</v>
      </c>
      <c r="F18" s="11" t="n">
        <v>510</v>
      </c>
      <c r="G18" s="11" t="n">
        <v>0</v>
      </c>
      <c r="H18" s="1" t="n">
        <v>750</v>
      </c>
      <c r="I18" s="11" t="n">
        <v>0.1</v>
      </c>
      <c r="J18" s="2" t="n">
        <v>10</v>
      </c>
      <c r="K18" s="3" t="n">
        <v>1250</v>
      </c>
      <c r="L18" s="3" t="n">
        <v>5100</v>
      </c>
      <c r="M18" s="3" t="n">
        <v>0</v>
      </c>
      <c r="N18" s="4" t="n">
        <v>4.08</v>
      </c>
      <c r="O18" s="4" t="n">
        <v>0</v>
      </c>
    </row>
    <row r="19" customFormat="false" ht="12.75" hidden="false" customHeight="false" outlineLevel="0" collapsed="false">
      <c r="A19" s="10" t="s">
        <v>36</v>
      </c>
      <c r="B19" s="10"/>
      <c r="C19" s="11" t="n">
        <v>10</v>
      </c>
      <c r="D19" s="11" t="n">
        <v>85</v>
      </c>
      <c r="E19" s="1" t="n">
        <v>750</v>
      </c>
      <c r="F19" s="11" t="n">
        <v>620</v>
      </c>
      <c r="G19" s="11" t="n">
        <v>400</v>
      </c>
      <c r="H19" s="1" t="n">
        <v>750</v>
      </c>
      <c r="I19" s="11" t="n">
        <v>0.187617</v>
      </c>
      <c r="J19" s="2" t="n">
        <v>5.3300074087103</v>
      </c>
      <c r="K19" s="3" t="n">
        <v>453.050629740375</v>
      </c>
      <c r="L19" s="3" t="n">
        <v>3304.60459340038</v>
      </c>
      <c r="M19" s="3" t="n">
        <v>2132.00296348412</v>
      </c>
      <c r="N19" s="4" t="n">
        <v>7.29411764705882</v>
      </c>
      <c r="O19" s="4" t="n">
        <v>4.70588235294118</v>
      </c>
    </row>
    <row r="20" customFormat="false" ht="12.75" hidden="false" customHeight="false" outlineLevel="0" collapsed="false">
      <c r="A20" s="10" t="s">
        <v>37</v>
      </c>
      <c r="B20" s="10"/>
      <c r="C20" s="11" t="n">
        <v>10</v>
      </c>
      <c r="D20" s="11" t="n">
        <v>220.05</v>
      </c>
      <c r="E20" s="1" t="n">
        <v>600.3</v>
      </c>
      <c r="F20" s="11" t="n">
        <v>880.2</v>
      </c>
      <c r="G20" s="11" t="n">
        <v>440.1</v>
      </c>
      <c r="H20" s="1" t="n">
        <v>699.949768</v>
      </c>
      <c r="I20" s="11" t="n">
        <v>0.5</v>
      </c>
      <c r="J20" s="2" t="n">
        <v>2</v>
      </c>
      <c r="K20" s="3" t="n">
        <v>440.1</v>
      </c>
      <c r="L20" s="3" t="n">
        <v>1760.4</v>
      </c>
      <c r="M20" s="3" t="n">
        <v>880.2</v>
      </c>
      <c r="N20" s="4" t="n">
        <v>4</v>
      </c>
      <c r="O20" s="4" t="n">
        <v>2</v>
      </c>
    </row>
    <row r="21" customFormat="false" ht="12.75" hidden="false" customHeight="false" outlineLevel="0" collapsed="false">
      <c r="A21" s="10" t="s">
        <v>38</v>
      </c>
      <c r="B21" s="10"/>
      <c r="C21" s="11" t="n">
        <v>10</v>
      </c>
      <c r="D21" s="11" t="n">
        <v>163</v>
      </c>
      <c r="E21" s="1" t="n">
        <v>600.3</v>
      </c>
      <c r="F21" s="11" t="n">
        <v>652</v>
      </c>
      <c r="G21" s="11" t="n">
        <v>326</v>
      </c>
      <c r="H21" s="1" t="n">
        <v>699.949768</v>
      </c>
      <c r="I21" s="11" t="n">
        <v>0.33</v>
      </c>
      <c r="J21" s="2" t="n">
        <v>3.03030303030303</v>
      </c>
      <c r="K21" s="3" t="n">
        <v>493.939393939394</v>
      </c>
      <c r="L21" s="3" t="n">
        <v>1975.75757575758</v>
      </c>
      <c r="M21" s="3" t="n">
        <v>987.878787878788</v>
      </c>
      <c r="N21" s="4" t="n">
        <v>4</v>
      </c>
      <c r="O21" s="4" t="n">
        <v>2</v>
      </c>
    </row>
    <row r="22" customFormat="false" ht="12.75" hidden="false" customHeight="false" outlineLevel="0" collapsed="false">
      <c r="A22" s="10" t="s">
        <v>39</v>
      </c>
      <c r="B22" s="10"/>
      <c r="C22" s="11" t="n">
        <v>10</v>
      </c>
      <c r="D22" s="11" t="n">
        <v>48</v>
      </c>
      <c r="E22" s="1" t="n">
        <v>750</v>
      </c>
      <c r="F22" s="11" t="n">
        <v>282</v>
      </c>
      <c r="G22" s="11" t="n">
        <v>141</v>
      </c>
      <c r="H22" s="1" t="n">
        <v>600</v>
      </c>
      <c r="I22" s="11" t="n">
        <v>0.1</v>
      </c>
      <c r="J22" s="2" t="n">
        <v>10</v>
      </c>
      <c r="K22" s="3" t="n">
        <v>480</v>
      </c>
      <c r="L22" s="3" t="n">
        <v>2820</v>
      </c>
      <c r="M22" s="3" t="n">
        <v>1410</v>
      </c>
      <c r="N22" s="4" t="n">
        <v>5.875</v>
      </c>
      <c r="O22" s="4" t="n">
        <v>2.9375</v>
      </c>
    </row>
    <row r="23" customFormat="false" ht="12.75" hidden="false" customHeight="false" outlineLevel="0" collapsed="false">
      <c r="A23" s="10" t="s">
        <v>40</v>
      </c>
      <c r="B23" s="10" t="s">
        <v>41</v>
      </c>
      <c r="C23" s="11" t="n">
        <v>10</v>
      </c>
      <c r="D23" s="11" t="n">
        <v>125</v>
      </c>
      <c r="E23" s="1" t="n">
        <v>700</v>
      </c>
      <c r="F23" s="11" t="n">
        <v>700</v>
      </c>
      <c r="G23" s="11" t="n">
        <v>350</v>
      </c>
      <c r="H23" s="1" t="n">
        <v>700</v>
      </c>
      <c r="I23" s="11" t="n">
        <v>0.25</v>
      </c>
      <c r="J23" s="2" t="n">
        <v>4</v>
      </c>
      <c r="K23" s="3" t="n">
        <v>500</v>
      </c>
      <c r="L23" s="3" t="n">
        <v>2800</v>
      </c>
      <c r="M23" s="3" t="n">
        <v>1400</v>
      </c>
      <c r="N23" s="4" t="n">
        <v>5.6</v>
      </c>
      <c r="O23" s="4" t="n">
        <v>2.8</v>
      </c>
    </row>
    <row r="24" customFormat="false" ht="12.75" hidden="false" customHeight="false" outlineLevel="0" collapsed="false">
      <c r="A24" s="10" t="s">
        <v>42</v>
      </c>
      <c r="B24" s="10"/>
      <c r="C24" s="11" t="n">
        <v>10</v>
      </c>
      <c r="D24" s="11" t="n">
        <v>0</v>
      </c>
      <c r="E24" s="1" t="n">
        <v>600.3</v>
      </c>
      <c r="F24" s="11" t="n">
        <v>635.7</v>
      </c>
      <c r="G24" s="11" t="n">
        <v>317.85</v>
      </c>
      <c r="H24" s="1" t="n">
        <v>699.949768</v>
      </c>
      <c r="I24" s="11" t="n">
        <v>0.25</v>
      </c>
      <c r="J24" s="2" t="n">
        <v>4</v>
      </c>
      <c r="K24" s="3" t="n">
        <v>0</v>
      </c>
      <c r="L24" s="3" t="n">
        <v>2542.8</v>
      </c>
      <c r="M24" s="3" t="n">
        <v>1271.4</v>
      </c>
      <c r="N24" s="4" t="n">
        <v>9999999</v>
      </c>
      <c r="O24" s="4" t="n">
        <v>9999999</v>
      </c>
    </row>
    <row r="25" customFormat="false" ht="12.75" hidden="false" customHeight="false" outlineLevel="0" collapsed="false">
      <c r="A25" s="10" t="s">
        <v>43</v>
      </c>
      <c r="B25" s="10"/>
      <c r="C25" s="11" t="n">
        <v>10</v>
      </c>
      <c r="D25" s="11" t="n">
        <v>0</v>
      </c>
      <c r="E25" s="1" t="n">
        <v>600.3</v>
      </c>
      <c r="F25" s="11" t="n">
        <v>847.6</v>
      </c>
      <c r="G25" s="11" t="n">
        <v>423.8</v>
      </c>
      <c r="H25" s="1" t="n">
        <v>699.949768</v>
      </c>
      <c r="I25" s="11" t="n">
        <v>0.33</v>
      </c>
      <c r="J25" s="2" t="n">
        <v>3.03030303030303</v>
      </c>
      <c r="K25" s="3" t="n">
        <v>0</v>
      </c>
      <c r="L25" s="3" t="n">
        <v>2568.48484848485</v>
      </c>
      <c r="M25" s="3" t="n">
        <v>1284.24242424242</v>
      </c>
      <c r="N25" s="4" t="n">
        <v>9999999</v>
      </c>
      <c r="O25" s="4" t="n">
        <v>9999999</v>
      </c>
    </row>
    <row r="26" customFormat="false" ht="12.75" hidden="false" customHeight="false" outlineLevel="0" collapsed="false">
      <c r="A26" s="10" t="s">
        <v>44</v>
      </c>
      <c r="B26" s="10"/>
      <c r="C26" s="11" t="n">
        <v>10</v>
      </c>
      <c r="D26" s="11" t="n">
        <v>268.95</v>
      </c>
      <c r="E26" s="1" t="n">
        <v>600.3</v>
      </c>
      <c r="F26" s="11" t="n">
        <v>1075.8</v>
      </c>
      <c r="G26" s="11" t="n">
        <v>537.9</v>
      </c>
      <c r="H26" s="1" t="n">
        <v>699.949768</v>
      </c>
      <c r="I26" s="11" t="n">
        <v>0.5</v>
      </c>
      <c r="J26" s="2" t="n">
        <v>2</v>
      </c>
      <c r="K26" s="3" t="n">
        <v>537.9</v>
      </c>
      <c r="L26" s="3" t="n">
        <v>2151.6</v>
      </c>
      <c r="M26" s="3" t="n">
        <v>1075.8</v>
      </c>
      <c r="N26" s="4" t="n">
        <v>4</v>
      </c>
      <c r="O26" s="4" t="n">
        <v>2</v>
      </c>
    </row>
    <row r="27" customFormat="false" ht="12.75" hidden="false" customHeight="false" outlineLevel="0" collapsed="false">
      <c r="A27" s="10" t="s">
        <v>45</v>
      </c>
      <c r="B27" s="10" t="s">
        <v>30</v>
      </c>
      <c r="C27" s="11" t="n">
        <v>10</v>
      </c>
      <c r="D27" s="11" t="n">
        <v>135</v>
      </c>
      <c r="E27" s="1" t="n">
        <v>750</v>
      </c>
      <c r="F27" s="11" t="n">
        <v>925</v>
      </c>
      <c r="G27" s="11" t="n">
        <v>462.5</v>
      </c>
      <c r="H27" s="1" t="n">
        <v>750</v>
      </c>
      <c r="I27" s="11" t="n">
        <v>0.33</v>
      </c>
      <c r="J27" s="2" t="n">
        <v>3.03030303030303</v>
      </c>
      <c r="K27" s="3" t="n">
        <v>409.090909090909</v>
      </c>
      <c r="L27" s="3" t="n">
        <v>2803.0303030303</v>
      </c>
      <c r="M27" s="3" t="n">
        <v>1401.51515151515</v>
      </c>
      <c r="N27" s="4" t="n">
        <v>6.85185185185185</v>
      </c>
      <c r="O27" s="4" t="n">
        <v>3.42592592592593</v>
      </c>
    </row>
    <row r="28" customFormat="false" ht="12.75" hidden="false" customHeight="false" outlineLevel="0" collapsed="false">
      <c r="A28" s="10" t="s">
        <v>46</v>
      </c>
      <c r="B28" s="10" t="s">
        <v>47</v>
      </c>
      <c r="C28" s="11" t="n">
        <v>10</v>
      </c>
      <c r="D28" s="11" t="n">
        <v>8</v>
      </c>
      <c r="E28" s="1" t="n">
        <v>700</v>
      </c>
      <c r="F28" s="11" t="n">
        <v>56</v>
      </c>
      <c r="G28" s="11" t="n">
        <v>28</v>
      </c>
      <c r="H28" s="1" t="n">
        <v>750.12</v>
      </c>
      <c r="I28" s="11" t="n">
        <v>0.02</v>
      </c>
      <c r="J28" s="2" t="n">
        <v>50</v>
      </c>
      <c r="K28" s="3" t="n">
        <v>400</v>
      </c>
      <c r="L28" s="3" t="n">
        <v>2800</v>
      </c>
      <c r="M28" s="3" t="n">
        <v>1400</v>
      </c>
      <c r="N28" s="4" t="n">
        <v>7</v>
      </c>
      <c r="O28" s="4" t="n">
        <v>3.5</v>
      </c>
    </row>
    <row r="29" customFormat="false" ht="12.75" hidden="false" customHeight="false" outlineLevel="0" collapsed="false">
      <c r="A29" s="10" t="s">
        <v>48</v>
      </c>
      <c r="B29" s="10"/>
      <c r="C29" s="11" t="n">
        <v>10</v>
      </c>
      <c r="D29" s="11" t="n">
        <v>146.7</v>
      </c>
      <c r="E29" s="1" t="n">
        <v>600.3</v>
      </c>
      <c r="F29" s="11" t="n">
        <v>586.8</v>
      </c>
      <c r="G29" s="11" t="n">
        <v>293.4</v>
      </c>
      <c r="H29" s="1" t="n">
        <v>699.949768</v>
      </c>
      <c r="I29" s="11" t="n">
        <v>0.33</v>
      </c>
      <c r="J29" s="2" t="n">
        <v>3.03030303030303</v>
      </c>
      <c r="K29" s="3" t="n">
        <v>444.545454545455</v>
      </c>
      <c r="L29" s="3" t="n">
        <v>1778.18181818182</v>
      </c>
      <c r="M29" s="3" t="n">
        <v>889.090909090909</v>
      </c>
      <c r="N29" s="4" t="n">
        <v>4</v>
      </c>
      <c r="O29" s="4" t="n">
        <v>2</v>
      </c>
    </row>
    <row r="30" customFormat="false" ht="12.75" hidden="false" customHeight="false" outlineLevel="0" collapsed="false">
      <c r="A30" s="10" t="s">
        <v>49</v>
      </c>
      <c r="B30" s="10" t="s">
        <v>50</v>
      </c>
      <c r="C30" s="11" t="n">
        <v>10</v>
      </c>
      <c r="D30" s="11" t="n">
        <v>200</v>
      </c>
      <c r="E30" s="1" t="n">
        <v>800</v>
      </c>
      <c r="F30" s="11" t="n">
        <v>375</v>
      </c>
      <c r="G30" s="11" t="n">
        <v>187.5</v>
      </c>
      <c r="H30" s="1" t="n">
        <v>800</v>
      </c>
      <c r="I30" s="11" t="n">
        <v>0.33</v>
      </c>
      <c r="J30" s="2" t="n">
        <v>3.03030303030303</v>
      </c>
      <c r="K30" s="3" t="n">
        <v>606.060606060606</v>
      </c>
      <c r="L30" s="3" t="n">
        <v>1136.36363636364</v>
      </c>
      <c r="M30" s="3" t="n">
        <v>568.181818181818</v>
      </c>
      <c r="N30" s="4" t="n">
        <v>1.875</v>
      </c>
      <c r="O30" s="4" t="n">
        <v>0.9375</v>
      </c>
    </row>
    <row r="31" customFormat="false" ht="12.75" hidden="false" customHeight="false" outlineLevel="0" collapsed="false">
      <c r="A31" s="10" t="s">
        <v>51</v>
      </c>
      <c r="B31" s="10"/>
      <c r="C31" s="11" t="n">
        <v>10</v>
      </c>
      <c r="D31" s="11" t="n">
        <v>179.3</v>
      </c>
      <c r="E31" s="1" t="n">
        <v>600.3</v>
      </c>
      <c r="F31" s="11" t="n">
        <v>717.2</v>
      </c>
      <c r="G31" s="11" t="n">
        <v>358.6</v>
      </c>
      <c r="H31" s="1" t="n">
        <v>699.949768</v>
      </c>
      <c r="I31" s="11" t="n">
        <v>0.33</v>
      </c>
      <c r="J31" s="2" t="n">
        <v>3.03030303030303</v>
      </c>
      <c r="K31" s="3" t="n">
        <v>543.333333333333</v>
      </c>
      <c r="L31" s="3" t="n">
        <v>2173.33333333333</v>
      </c>
      <c r="M31" s="3" t="n">
        <v>1086.66666666667</v>
      </c>
      <c r="N31" s="4" t="n">
        <v>4</v>
      </c>
      <c r="O31" s="4" t="n">
        <v>2</v>
      </c>
    </row>
    <row r="32" customFormat="false" ht="12.75" hidden="false" customHeight="false" outlineLevel="0" collapsed="false">
      <c r="A32" s="10" t="s">
        <v>52</v>
      </c>
      <c r="B32" s="10" t="s">
        <v>53</v>
      </c>
      <c r="C32" s="11" t="n">
        <v>10</v>
      </c>
      <c r="D32" s="11" t="n">
        <v>165</v>
      </c>
      <c r="E32" s="1" t="n">
        <v>600</v>
      </c>
      <c r="F32" s="11" t="n">
        <v>460</v>
      </c>
      <c r="G32" s="11" t="n">
        <v>920</v>
      </c>
      <c r="H32" s="1" t="n">
        <v>699</v>
      </c>
      <c r="I32" s="11" t="n">
        <v>0.33</v>
      </c>
      <c r="J32" s="2" t="n">
        <v>3.03030303030303</v>
      </c>
      <c r="K32" s="3" t="n">
        <v>500</v>
      </c>
      <c r="L32" s="3" t="n">
        <v>1393.93939393939</v>
      </c>
      <c r="M32" s="3" t="n">
        <v>2787.87878787879</v>
      </c>
      <c r="N32" s="4" t="n">
        <v>2.78787878787879</v>
      </c>
      <c r="O32" s="4" t="n">
        <v>5.57575757575758</v>
      </c>
    </row>
    <row r="33" customFormat="false" ht="12.75" hidden="false" customHeight="false" outlineLevel="0" collapsed="false">
      <c r="A33" s="10" t="s">
        <v>54</v>
      </c>
      <c r="B33" s="10" t="s">
        <v>53</v>
      </c>
      <c r="C33" s="11" t="n">
        <v>10</v>
      </c>
      <c r="D33" s="11" t="n">
        <v>165</v>
      </c>
      <c r="E33" s="1" t="n">
        <v>600</v>
      </c>
      <c r="F33" s="11" t="n">
        <v>930</v>
      </c>
      <c r="G33" s="11" t="n">
        <v>475</v>
      </c>
      <c r="H33" s="1" t="n">
        <v>699</v>
      </c>
      <c r="I33" s="11" t="n">
        <v>0.33</v>
      </c>
      <c r="J33" s="2" t="n">
        <v>3.03030303030303</v>
      </c>
      <c r="K33" s="3" t="n">
        <v>500</v>
      </c>
      <c r="L33" s="3" t="n">
        <v>2818.18181818182</v>
      </c>
      <c r="M33" s="3" t="n">
        <v>1439.39393939394</v>
      </c>
      <c r="N33" s="4" t="n">
        <v>5.63636363636364</v>
      </c>
      <c r="O33" s="4" t="n">
        <v>2.87878787878788</v>
      </c>
    </row>
    <row r="34" customFormat="false" ht="12.75" hidden="false" customHeight="false" outlineLevel="0" collapsed="false">
      <c r="A34" s="10" t="s">
        <v>55</v>
      </c>
      <c r="B34" s="10" t="s">
        <v>41</v>
      </c>
      <c r="C34" s="11" t="n">
        <v>10</v>
      </c>
      <c r="D34" s="11" t="n">
        <v>60</v>
      </c>
      <c r="E34" s="1" t="n">
        <v>700</v>
      </c>
      <c r="F34" s="11" t="n">
        <v>338</v>
      </c>
      <c r="G34" s="11" t="n">
        <v>170</v>
      </c>
      <c r="H34" s="1" t="n">
        <v>700</v>
      </c>
      <c r="I34" s="11" t="n">
        <v>0.12</v>
      </c>
      <c r="J34" s="2" t="n">
        <v>8.33333333333333</v>
      </c>
      <c r="K34" s="3" t="n">
        <v>500</v>
      </c>
      <c r="L34" s="3" t="n">
        <v>2816.66666666667</v>
      </c>
      <c r="M34" s="3" t="n">
        <v>1416.66666666667</v>
      </c>
      <c r="N34" s="4" t="n">
        <v>5.63333333333333</v>
      </c>
      <c r="O34" s="4" t="n">
        <v>2.83333333333333</v>
      </c>
    </row>
    <row r="35" customFormat="false" ht="12.75" hidden="false" customHeight="false" outlineLevel="0" collapsed="false">
      <c r="A35" s="10" t="s">
        <v>56</v>
      </c>
      <c r="B35" s="10"/>
      <c r="C35" s="11" t="n">
        <v>10</v>
      </c>
      <c r="D35" s="11" t="n">
        <v>244.5</v>
      </c>
      <c r="E35" s="1" t="n">
        <v>600.3</v>
      </c>
      <c r="F35" s="11" t="n">
        <v>880.2</v>
      </c>
      <c r="G35" s="11" t="n">
        <v>440.1</v>
      </c>
      <c r="H35" s="1" t="n">
        <v>699.949768</v>
      </c>
      <c r="I35" s="11" t="n">
        <v>0.5</v>
      </c>
      <c r="J35" s="2" t="n">
        <v>2</v>
      </c>
      <c r="K35" s="3" t="n">
        <v>489</v>
      </c>
      <c r="L35" s="3" t="n">
        <v>1760.4</v>
      </c>
      <c r="M35" s="3" t="n">
        <v>880.2</v>
      </c>
      <c r="N35" s="4" t="n">
        <v>3.6</v>
      </c>
      <c r="O35" s="4" t="n">
        <v>1.8</v>
      </c>
    </row>
    <row r="36" customFormat="false" ht="12.75" hidden="false" customHeight="false" outlineLevel="0" collapsed="false">
      <c r="A36" s="10" t="s">
        <v>57</v>
      </c>
      <c r="B36" s="10"/>
      <c r="C36" s="11" t="n">
        <v>10</v>
      </c>
      <c r="D36" s="11" t="n">
        <v>150</v>
      </c>
      <c r="E36" s="1" t="n">
        <v>700</v>
      </c>
      <c r="F36" s="11" t="n">
        <v>40</v>
      </c>
      <c r="G36" s="11" t="n">
        <v>1280</v>
      </c>
      <c r="H36" s="1" t="n">
        <v>875</v>
      </c>
      <c r="I36" s="11" t="n">
        <v>0.25</v>
      </c>
      <c r="J36" s="2" t="n">
        <v>4</v>
      </c>
      <c r="K36" s="3" t="n">
        <v>600</v>
      </c>
      <c r="L36" s="3" t="n">
        <v>160</v>
      </c>
      <c r="M36" s="3" t="n">
        <v>5120</v>
      </c>
      <c r="N36" s="4" t="n">
        <v>0.266666666666667</v>
      </c>
      <c r="O36" s="4" t="n">
        <v>8.53333333333333</v>
      </c>
    </row>
    <row r="37" customFormat="false" ht="12.75" hidden="false" customHeight="false" outlineLevel="0" collapsed="false">
      <c r="A37" s="10" t="s">
        <v>58</v>
      </c>
      <c r="B37" s="10"/>
      <c r="C37" s="11" t="n">
        <v>10</v>
      </c>
      <c r="D37" s="11" t="n">
        <v>120</v>
      </c>
      <c r="E37" s="1" t="n">
        <v>600</v>
      </c>
      <c r="F37" s="11" t="n">
        <v>700</v>
      </c>
      <c r="G37" s="11" t="n">
        <v>352</v>
      </c>
      <c r="H37" s="1" t="n">
        <v>700</v>
      </c>
      <c r="I37" s="11" t="n">
        <v>0.25</v>
      </c>
      <c r="J37" s="2" t="n">
        <v>4</v>
      </c>
      <c r="K37" s="3" t="n">
        <v>480</v>
      </c>
      <c r="L37" s="3" t="n">
        <v>2800</v>
      </c>
      <c r="M37" s="3" t="n">
        <v>1408</v>
      </c>
      <c r="N37" s="4" t="n">
        <v>5.83333333333333</v>
      </c>
      <c r="O37" s="4" t="n">
        <v>2.93333333333333</v>
      </c>
    </row>
    <row r="38" customFormat="false" ht="12.75" hidden="false" customHeight="false" outlineLevel="0" collapsed="false">
      <c r="A38" s="10" t="s">
        <v>59</v>
      </c>
      <c r="B38" s="10"/>
      <c r="C38" s="11" t="n">
        <v>10</v>
      </c>
      <c r="D38" s="11" t="n">
        <v>90</v>
      </c>
      <c r="E38" s="1" t="n">
        <v>600</v>
      </c>
      <c r="F38" s="11" t="n">
        <v>530</v>
      </c>
      <c r="G38" s="11" t="n">
        <v>260</v>
      </c>
      <c r="H38" s="1" t="n">
        <v>700</v>
      </c>
      <c r="I38" s="11" t="n">
        <v>0.187617</v>
      </c>
      <c r="J38" s="2" t="n">
        <v>5.3300074087103</v>
      </c>
      <c r="K38" s="3" t="n">
        <v>479.700666783927</v>
      </c>
      <c r="L38" s="3" t="n">
        <v>2824.90392661646</v>
      </c>
      <c r="M38" s="3" t="n">
        <v>1385.80192626468</v>
      </c>
      <c r="N38" s="4" t="n">
        <v>5.88888888888889</v>
      </c>
      <c r="O38" s="4" t="n">
        <v>2.88888888888889</v>
      </c>
    </row>
    <row r="39" customFormat="false" ht="12.75" hidden="false" customHeight="false" outlineLevel="0" collapsed="false">
      <c r="A39" s="10" t="s">
        <v>60</v>
      </c>
      <c r="B39" s="10"/>
      <c r="C39" s="11" t="n">
        <v>10</v>
      </c>
      <c r="D39" s="11" t="n">
        <v>100</v>
      </c>
      <c r="E39" s="1" t="n">
        <v>600</v>
      </c>
      <c r="F39" s="11" t="n">
        <v>815</v>
      </c>
      <c r="G39" s="11" t="n">
        <v>50</v>
      </c>
      <c r="H39" s="1" t="n">
        <v>750</v>
      </c>
      <c r="I39" s="11" t="n">
        <v>0.17</v>
      </c>
      <c r="J39" s="2" t="n">
        <v>5.88235294117647</v>
      </c>
      <c r="K39" s="3" t="n">
        <v>588.235294117647</v>
      </c>
      <c r="L39" s="3" t="n">
        <v>4794.11764705882</v>
      </c>
      <c r="M39" s="3" t="n">
        <v>294.117647058824</v>
      </c>
      <c r="N39" s="4" t="n">
        <v>8.15</v>
      </c>
      <c r="O39" s="4" t="n">
        <v>0.5</v>
      </c>
    </row>
    <row r="40" customFormat="false" ht="12.75" hidden="false" customHeight="false" outlineLevel="0" collapsed="false">
      <c r="A40" s="10" t="s">
        <v>61</v>
      </c>
      <c r="B40" s="10" t="s">
        <v>62</v>
      </c>
      <c r="C40" s="11" t="n">
        <v>10</v>
      </c>
      <c r="D40" s="11" t="n">
        <v>149</v>
      </c>
      <c r="E40" s="1" t="n">
        <v>700</v>
      </c>
      <c r="F40" s="11" t="n">
        <v>1247</v>
      </c>
      <c r="G40" s="11" t="n">
        <v>50</v>
      </c>
      <c r="H40" s="1" t="n">
        <v>700</v>
      </c>
      <c r="I40" s="11" t="n">
        <v>0.25</v>
      </c>
      <c r="J40" s="2" t="n">
        <v>4</v>
      </c>
      <c r="K40" s="3" t="n">
        <v>596</v>
      </c>
      <c r="L40" s="3" t="n">
        <v>4988</v>
      </c>
      <c r="M40" s="3" t="n">
        <v>200</v>
      </c>
      <c r="N40" s="4" t="n">
        <v>8.36912751677852</v>
      </c>
      <c r="O40" s="4" t="n">
        <v>0.335570469798658</v>
      </c>
    </row>
    <row r="41" customFormat="false" ht="12.75" hidden="false" customHeight="false" outlineLevel="0" collapsed="false">
      <c r="A41" s="10" t="s">
        <v>63</v>
      </c>
      <c r="B41" s="10" t="s">
        <v>62</v>
      </c>
      <c r="C41" s="11" t="n">
        <v>10</v>
      </c>
      <c r="D41" s="11" t="n">
        <v>197</v>
      </c>
      <c r="E41" s="1" t="n">
        <v>700</v>
      </c>
      <c r="F41" s="11" t="n">
        <v>1647</v>
      </c>
      <c r="G41" s="11" t="n">
        <v>67</v>
      </c>
      <c r="H41" s="1" t="n">
        <v>700</v>
      </c>
      <c r="I41" s="11" t="n">
        <v>0.33</v>
      </c>
      <c r="J41" s="2" t="n">
        <v>3.03030303030303</v>
      </c>
      <c r="K41" s="3" t="n">
        <v>596.969696969697</v>
      </c>
      <c r="L41" s="3" t="n">
        <v>4990.90909090909</v>
      </c>
      <c r="M41" s="3" t="n">
        <v>203.030303030303</v>
      </c>
      <c r="N41" s="4" t="n">
        <v>8.36040609137056</v>
      </c>
      <c r="O41" s="4" t="n">
        <v>0.34010152284264</v>
      </c>
    </row>
    <row r="42" customFormat="false" ht="12.75" hidden="false" customHeight="false" outlineLevel="0" collapsed="false">
      <c r="A42" s="10" t="s">
        <v>64</v>
      </c>
      <c r="B42" s="10"/>
      <c r="C42" s="11" t="n">
        <v>10</v>
      </c>
      <c r="D42" s="11" t="n">
        <v>220.05</v>
      </c>
      <c r="E42" s="1" t="n">
        <v>600.3</v>
      </c>
      <c r="F42" s="11" t="n">
        <v>1075.8</v>
      </c>
      <c r="G42" s="11" t="n">
        <v>537.9</v>
      </c>
      <c r="H42" s="1" t="n">
        <v>699.949768</v>
      </c>
      <c r="I42" s="11" t="n">
        <v>0.5</v>
      </c>
      <c r="J42" s="2" t="n">
        <v>2</v>
      </c>
      <c r="K42" s="3" t="n">
        <v>440.1</v>
      </c>
      <c r="L42" s="3" t="n">
        <v>2151.6</v>
      </c>
      <c r="M42" s="3" t="n">
        <v>1075.8</v>
      </c>
      <c r="N42" s="4" t="n">
        <v>4.88888888888889</v>
      </c>
      <c r="O42" s="4" t="n">
        <v>2.44444444444444</v>
      </c>
    </row>
    <row r="43" customFormat="false" ht="12.75" hidden="false" customHeight="false" outlineLevel="0" collapsed="false">
      <c r="A43" s="10" t="s">
        <v>65</v>
      </c>
      <c r="B43" s="10"/>
      <c r="C43" s="11" t="n">
        <v>10</v>
      </c>
      <c r="D43" s="11" t="n">
        <v>148</v>
      </c>
      <c r="E43" s="1" t="n">
        <v>700</v>
      </c>
      <c r="F43" s="11" t="n">
        <v>1185</v>
      </c>
      <c r="G43" s="11" t="n">
        <v>60.5</v>
      </c>
      <c r="H43" s="1" t="n">
        <v>875</v>
      </c>
      <c r="I43" s="11" t="n">
        <v>0.25</v>
      </c>
      <c r="J43" s="2" t="n">
        <v>4</v>
      </c>
      <c r="K43" s="3" t="n">
        <v>592</v>
      </c>
      <c r="L43" s="3" t="n">
        <v>4740</v>
      </c>
      <c r="M43" s="3" t="n">
        <v>242</v>
      </c>
      <c r="N43" s="4" t="n">
        <v>8.00675675675676</v>
      </c>
      <c r="O43" s="4" t="n">
        <v>0.408783783783784</v>
      </c>
    </row>
    <row r="44" customFormat="false" ht="12.75" hidden="false" customHeight="false" outlineLevel="0" collapsed="false">
      <c r="A44" s="10" t="s">
        <v>66</v>
      </c>
      <c r="B44" s="10" t="s">
        <v>50</v>
      </c>
      <c r="C44" s="11" t="n">
        <v>9</v>
      </c>
      <c r="D44" s="11" t="n">
        <v>50</v>
      </c>
      <c r="E44" s="1" t="n">
        <v>1400</v>
      </c>
      <c r="F44" s="11" t="n">
        <v>320</v>
      </c>
      <c r="G44" s="11" t="n">
        <v>160</v>
      </c>
      <c r="H44" s="1" t="n">
        <v>560</v>
      </c>
      <c r="I44" s="11" t="n">
        <v>0.2</v>
      </c>
      <c r="J44" s="2" t="n">
        <v>5</v>
      </c>
      <c r="K44" s="3" t="n">
        <v>250</v>
      </c>
      <c r="L44" s="3" t="n">
        <v>1600</v>
      </c>
      <c r="M44" s="3" t="n">
        <v>800</v>
      </c>
      <c r="N44" s="4" t="n">
        <v>6.4</v>
      </c>
      <c r="O44" s="4" t="n">
        <v>3.2</v>
      </c>
    </row>
    <row r="45" customFormat="false" ht="12.75" hidden="false" customHeight="false" outlineLevel="0" collapsed="false">
      <c r="A45" s="10" t="s">
        <v>67</v>
      </c>
      <c r="B45" s="10"/>
      <c r="C45" s="11" t="n">
        <v>9</v>
      </c>
      <c r="D45" s="11" t="n">
        <v>122.25</v>
      </c>
      <c r="E45" s="1" t="n">
        <v>750</v>
      </c>
      <c r="F45" s="11" t="n">
        <v>391.2</v>
      </c>
      <c r="G45" s="11" t="n">
        <v>195.6</v>
      </c>
      <c r="H45" s="1" t="n">
        <v>750</v>
      </c>
      <c r="I45" s="11" t="n">
        <v>0.25</v>
      </c>
      <c r="J45" s="2" t="n">
        <v>4</v>
      </c>
      <c r="K45" s="3" t="n">
        <v>489</v>
      </c>
      <c r="L45" s="3" t="n">
        <v>1564.8</v>
      </c>
      <c r="M45" s="3" t="n">
        <v>782.4</v>
      </c>
      <c r="N45" s="4" t="n">
        <v>3.2</v>
      </c>
      <c r="O45" s="4" t="n">
        <v>1.6</v>
      </c>
    </row>
    <row r="46" customFormat="false" ht="12.75" hidden="false" customHeight="false" outlineLevel="0" collapsed="false">
      <c r="A46" s="10" t="s">
        <v>68</v>
      </c>
      <c r="B46" s="10"/>
      <c r="C46" s="11" t="n">
        <v>9</v>
      </c>
      <c r="D46" s="11" t="n">
        <v>0</v>
      </c>
      <c r="E46" s="1" t="n">
        <v>30.3</v>
      </c>
      <c r="F46" s="11" t="n">
        <v>4890</v>
      </c>
      <c r="G46" s="11" t="n">
        <v>2445</v>
      </c>
      <c r="H46" s="1" t="n">
        <v>416.625</v>
      </c>
      <c r="I46" s="11" t="n">
        <v>2</v>
      </c>
      <c r="J46" s="2" t="n">
        <v>0.5</v>
      </c>
      <c r="K46" s="3" t="n">
        <v>0</v>
      </c>
      <c r="L46" s="3" t="n">
        <v>2445</v>
      </c>
      <c r="M46" s="3" t="n">
        <v>1222.5</v>
      </c>
      <c r="N46" s="4" t="n">
        <v>9999999</v>
      </c>
      <c r="O46" s="4" t="n">
        <v>9999999</v>
      </c>
    </row>
    <row r="47" customFormat="false" ht="12.75" hidden="false" customHeight="false" outlineLevel="0" collapsed="false">
      <c r="A47" s="10" t="s">
        <v>69</v>
      </c>
      <c r="B47" s="10" t="s">
        <v>30</v>
      </c>
      <c r="C47" s="11" t="n">
        <v>9</v>
      </c>
      <c r="D47" s="11" t="n">
        <v>140</v>
      </c>
      <c r="E47" s="1" t="n">
        <v>50.3</v>
      </c>
      <c r="F47" s="11" t="n">
        <v>2890</v>
      </c>
      <c r="G47" s="11" t="n">
        <v>1645</v>
      </c>
      <c r="H47" s="1" t="n">
        <v>691.625</v>
      </c>
      <c r="I47" s="11" t="n">
        <v>2</v>
      </c>
      <c r="J47" s="2" t="n">
        <v>0.5</v>
      </c>
      <c r="K47" s="3" t="n">
        <v>70</v>
      </c>
      <c r="L47" s="3" t="n">
        <v>1445</v>
      </c>
      <c r="M47" s="3" t="n">
        <v>822.5</v>
      </c>
      <c r="N47" s="4" t="n">
        <v>20.6428571428571</v>
      </c>
      <c r="O47" s="4" t="n">
        <v>11.75</v>
      </c>
    </row>
    <row r="48" customFormat="false" ht="12.75" hidden="false" customHeight="false" outlineLevel="0" collapsed="false">
      <c r="A48" s="10" t="s">
        <v>70</v>
      </c>
      <c r="B48" s="10"/>
      <c r="C48" s="11" t="n">
        <v>9</v>
      </c>
      <c r="D48" s="11" t="n">
        <v>203.75</v>
      </c>
      <c r="E48" s="1" t="n">
        <v>500</v>
      </c>
      <c r="F48" s="11" t="n">
        <v>978</v>
      </c>
      <c r="G48" s="11" t="n">
        <v>489</v>
      </c>
      <c r="H48" s="1" t="n">
        <v>600</v>
      </c>
      <c r="I48" s="11" t="n">
        <v>0.5</v>
      </c>
      <c r="J48" s="2" t="n">
        <v>2</v>
      </c>
      <c r="K48" s="3" t="n">
        <v>407.5</v>
      </c>
      <c r="L48" s="3" t="n">
        <v>1956</v>
      </c>
      <c r="M48" s="3" t="n">
        <v>978</v>
      </c>
      <c r="N48" s="4" t="n">
        <v>4.8</v>
      </c>
      <c r="O48" s="4" t="n">
        <v>2.4</v>
      </c>
    </row>
    <row r="49" customFormat="false" ht="12.75" hidden="false" customHeight="false" outlineLevel="0" collapsed="false">
      <c r="A49" s="10" t="s">
        <v>71</v>
      </c>
      <c r="B49" s="10"/>
      <c r="C49" s="11" t="n">
        <v>9</v>
      </c>
      <c r="D49" s="11" t="n">
        <v>0</v>
      </c>
      <c r="E49" s="1" t="n">
        <v>33.3</v>
      </c>
      <c r="F49" s="11" t="n">
        <v>2445</v>
      </c>
      <c r="G49" s="11" t="n">
        <v>1222.5</v>
      </c>
      <c r="H49" s="1" t="n">
        <v>416.25</v>
      </c>
      <c r="I49" s="11" t="n">
        <v>1</v>
      </c>
      <c r="J49" s="2" t="n">
        <v>1</v>
      </c>
      <c r="K49" s="3" t="n">
        <v>0</v>
      </c>
      <c r="L49" s="3" t="n">
        <v>2445</v>
      </c>
      <c r="M49" s="3" t="n">
        <v>1222.5</v>
      </c>
      <c r="N49" s="4" t="n">
        <v>9999999</v>
      </c>
      <c r="O49" s="4" t="n">
        <v>9999999</v>
      </c>
    </row>
    <row r="50" customFormat="false" ht="12.75" hidden="false" customHeight="false" outlineLevel="0" collapsed="false">
      <c r="A50" s="10" t="s">
        <v>72</v>
      </c>
      <c r="B50" s="10" t="s">
        <v>25</v>
      </c>
      <c r="C50" s="11" t="n">
        <v>9</v>
      </c>
      <c r="D50" s="11" t="n">
        <v>80</v>
      </c>
      <c r="E50" s="1" t="n">
        <v>750</v>
      </c>
      <c r="F50" s="11" t="n">
        <v>530</v>
      </c>
      <c r="G50" s="11" t="n">
        <v>265</v>
      </c>
      <c r="H50" s="1" t="n">
        <v>750</v>
      </c>
      <c r="I50" s="11" t="n">
        <v>0.2</v>
      </c>
      <c r="J50" s="2" t="n">
        <v>5</v>
      </c>
      <c r="K50" s="3" t="n">
        <v>400</v>
      </c>
      <c r="L50" s="3" t="n">
        <v>2650</v>
      </c>
      <c r="M50" s="3" t="n">
        <v>1325</v>
      </c>
      <c r="N50" s="4" t="n">
        <v>6.625</v>
      </c>
      <c r="O50" s="4" t="n">
        <v>3.3125</v>
      </c>
    </row>
    <row r="51" customFormat="false" ht="12.75" hidden="false" customHeight="false" outlineLevel="0" collapsed="false">
      <c r="A51" s="10" t="s">
        <v>73</v>
      </c>
      <c r="B51" s="10" t="s">
        <v>21</v>
      </c>
      <c r="C51" s="11" t="n">
        <v>9</v>
      </c>
      <c r="D51" s="11" t="n">
        <v>160</v>
      </c>
      <c r="E51" s="1" t="n">
        <v>750</v>
      </c>
      <c r="F51" s="11" t="n">
        <v>0</v>
      </c>
      <c r="G51" s="11" t="n">
        <v>2500</v>
      </c>
      <c r="H51" s="1" t="n">
        <v>750</v>
      </c>
      <c r="I51" s="11" t="n">
        <v>0.5</v>
      </c>
      <c r="J51" s="2" t="n">
        <v>2</v>
      </c>
      <c r="K51" s="3" t="n">
        <v>320</v>
      </c>
      <c r="L51" s="3" t="n">
        <v>0</v>
      </c>
      <c r="M51" s="3" t="n">
        <v>5000</v>
      </c>
      <c r="N51" s="4" t="n">
        <v>0</v>
      </c>
      <c r="O51" s="4" t="n">
        <v>15.625</v>
      </c>
    </row>
    <row r="52" customFormat="false" ht="12.75" hidden="false" customHeight="false" outlineLevel="0" collapsed="false">
      <c r="A52" s="10" t="s">
        <v>74</v>
      </c>
      <c r="B52" s="10" t="s">
        <v>53</v>
      </c>
      <c r="C52" s="11" t="n">
        <v>9</v>
      </c>
      <c r="D52" s="11" t="n">
        <v>105</v>
      </c>
      <c r="E52" s="1" t="n">
        <v>600</v>
      </c>
      <c r="F52" s="11" t="n">
        <v>43</v>
      </c>
      <c r="G52" s="11" t="n">
        <v>935.5</v>
      </c>
      <c r="H52" s="1" t="n">
        <v>699</v>
      </c>
      <c r="I52" s="11" t="n">
        <v>0.187617</v>
      </c>
      <c r="J52" s="2" t="n">
        <v>5.3300074087103</v>
      </c>
      <c r="K52" s="3" t="n">
        <v>559.650777914581</v>
      </c>
      <c r="L52" s="3" t="n">
        <v>229.190318574543</v>
      </c>
      <c r="M52" s="3" t="n">
        <v>4986.22193084848</v>
      </c>
      <c r="N52" s="4" t="n">
        <v>0.40952380952381</v>
      </c>
      <c r="O52" s="4" t="n">
        <v>8.90952380952381</v>
      </c>
    </row>
    <row r="53" customFormat="false" ht="12.75" hidden="false" customHeight="false" outlineLevel="0" collapsed="false">
      <c r="A53" s="10" t="s">
        <v>75</v>
      </c>
      <c r="B53" s="10"/>
      <c r="C53" s="11" t="n">
        <v>9</v>
      </c>
      <c r="D53" s="11" t="n">
        <v>81.5</v>
      </c>
      <c r="E53" s="1" t="n">
        <v>700</v>
      </c>
      <c r="F53" s="11" t="n">
        <v>217.3</v>
      </c>
      <c r="G53" s="11" t="n">
        <v>108.65</v>
      </c>
      <c r="H53" s="1" t="n">
        <v>700</v>
      </c>
      <c r="I53" s="11" t="n">
        <v>0.17</v>
      </c>
      <c r="J53" s="2" t="n">
        <v>5.88235294117647</v>
      </c>
      <c r="K53" s="3" t="n">
        <v>479.411764705882</v>
      </c>
      <c r="L53" s="3" t="n">
        <v>1278.23529411765</v>
      </c>
      <c r="M53" s="3" t="n">
        <v>639.117647058824</v>
      </c>
      <c r="N53" s="4" t="n">
        <v>2.66625766871166</v>
      </c>
      <c r="O53" s="4" t="n">
        <v>1.33312883435583</v>
      </c>
    </row>
    <row r="54" customFormat="false" ht="12.75" hidden="false" customHeight="false" outlineLevel="0" collapsed="false">
      <c r="A54" s="10" t="s">
        <v>76</v>
      </c>
      <c r="B54" s="10"/>
      <c r="C54" s="11" t="n">
        <v>9</v>
      </c>
      <c r="D54" s="11" t="n">
        <v>122.25</v>
      </c>
      <c r="E54" s="1" t="n">
        <v>700</v>
      </c>
      <c r="F54" s="11" t="n">
        <v>586.8</v>
      </c>
      <c r="G54" s="11" t="n">
        <v>293.4</v>
      </c>
      <c r="H54" s="1" t="n">
        <v>700</v>
      </c>
      <c r="I54" s="11" t="n">
        <v>0.25</v>
      </c>
      <c r="J54" s="2" t="n">
        <v>4</v>
      </c>
      <c r="K54" s="3" t="n">
        <v>489</v>
      </c>
      <c r="L54" s="3" t="n">
        <v>2347.2</v>
      </c>
      <c r="M54" s="3" t="n">
        <v>1173.6</v>
      </c>
      <c r="N54" s="4" t="n">
        <v>4.8</v>
      </c>
      <c r="O54" s="4" t="n">
        <v>2.4</v>
      </c>
    </row>
    <row r="55" customFormat="false" ht="12.75" hidden="false" customHeight="false" outlineLevel="0" collapsed="false">
      <c r="A55" s="10" t="s">
        <v>77</v>
      </c>
      <c r="B55" s="10"/>
      <c r="C55" s="11" t="n">
        <v>9</v>
      </c>
      <c r="D55" s="11" t="n">
        <v>100</v>
      </c>
      <c r="E55" s="1" t="n">
        <v>750</v>
      </c>
      <c r="F55" s="11" t="n">
        <v>27</v>
      </c>
      <c r="G55" s="11" t="n">
        <v>845.5</v>
      </c>
      <c r="H55" s="1" t="n">
        <v>600</v>
      </c>
      <c r="I55" s="11" t="n">
        <v>0.17</v>
      </c>
      <c r="J55" s="2" t="n">
        <v>5.88235294117647</v>
      </c>
      <c r="K55" s="3" t="n">
        <v>588.235294117647</v>
      </c>
      <c r="L55" s="3" t="n">
        <v>158.823529411765</v>
      </c>
      <c r="M55" s="3" t="n">
        <v>4973.52941176471</v>
      </c>
      <c r="N55" s="4" t="n">
        <v>0.27</v>
      </c>
      <c r="O55" s="4" t="n">
        <v>8.455</v>
      </c>
    </row>
    <row r="56" customFormat="false" ht="12.75" hidden="false" customHeight="false" outlineLevel="0" collapsed="false">
      <c r="A56" s="10" t="s">
        <v>78</v>
      </c>
      <c r="B56" s="10" t="s">
        <v>34</v>
      </c>
      <c r="C56" s="11" t="n">
        <v>9</v>
      </c>
      <c r="D56" s="11" t="n">
        <v>40</v>
      </c>
      <c r="E56" s="1" t="n">
        <v>700</v>
      </c>
      <c r="F56" s="11" t="n">
        <v>280</v>
      </c>
      <c r="G56" s="11" t="n">
        <v>160</v>
      </c>
      <c r="H56" s="1" t="n">
        <v>700</v>
      </c>
      <c r="I56" s="11" t="n">
        <v>0.12</v>
      </c>
      <c r="J56" s="2" t="n">
        <v>8.33333333333333</v>
      </c>
      <c r="K56" s="3" t="n">
        <v>333.333333333333</v>
      </c>
      <c r="L56" s="3" t="n">
        <v>2333.33333333333</v>
      </c>
      <c r="M56" s="3" t="n">
        <v>1333.33333333333</v>
      </c>
      <c r="N56" s="4" t="n">
        <v>7</v>
      </c>
      <c r="O56" s="4" t="n">
        <v>4</v>
      </c>
    </row>
    <row r="57" customFormat="false" ht="12.75" hidden="false" customHeight="false" outlineLevel="0" collapsed="false">
      <c r="A57" s="10" t="s">
        <v>79</v>
      </c>
      <c r="B57" s="10"/>
      <c r="C57" s="11" t="n">
        <v>9</v>
      </c>
      <c r="D57" s="11" t="n">
        <v>60</v>
      </c>
      <c r="E57" s="1" t="n">
        <v>600</v>
      </c>
      <c r="F57" s="11" t="n">
        <v>480</v>
      </c>
      <c r="G57" s="11" t="n">
        <v>30</v>
      </c>
      <c r="H57" s="1" t="n">
        <v>750</v>
      </c>
      <c r="I57" s="11" t="n">
        <v>0.12</v>
      </c>
      <c r="J57" s="2" t="n">
        <v>8.33333333333333</v>
      </c>
      <c r="K57" s="3" t="n">
        <v>500</v>
      </c>
      <c r="L57" s="3" t="n">
        <v>4000</v>
      </c>
      <c r="M57" s="3" t="n">
        <v>250</v>
      </c>
      <c r="N57" s="4" t="n">
        <v>8</v>
      </c>
      <c r="O57" s="4" t="n">
        <v>0.5</v>
      </c>
    </row>
    <row r="58" customFormat="false" ht="12.75" hidden="false" customHeight="false" outlineLevel="0" collapsed="false">
      <c r="A58" s="10" t="s">
        <v>80</v>
      </c>
      <c r="B58" s="10"/>
      <c r="C58" s="11" t="n">
        <v>9</v>
      </c>
      <c r="D58" s="11" t="n">
        <v>61.12</v>
      </c>
      <c r="E58" s="1" t="n">
        <v>700.4</v>
      </c>
      <c r="F58" s="11" t="n">
        <v>163</v>
      </c>
      <c r="G58" s="11" t="n">
        <v>81.5</v>
      </c>
      <c r="H58" s="1" t="n">
        <v>649.9712</v>
      </c>
      <c r="I58" s="11" t="n">
        <v>0.12</v>
      </c>
      <c r="J58" s="2" t="n">
        <v>8.33333333333333</v>
      </c>
      <c r="K58" s="3" t="n">
        <v>509.333333333333</v>
      </c>
      <c r="L58" s="3" t="n">
        <v>1358.33333333333</v>
      </c>
      <c r="M58" s="3" t="n">
        <v>679.166666666667</v>
      </c>
      <c r="N58" s="4" t="n">
        <v>2.66688481675393</v>
      </c>
      <c r="O58" s="4" t="n">
        <v>1.33344240837696</v>
      </c>
    </row>
    <row r="59" customFormat="false" ht="12.75" hidden="false" customHeight="false" outlineLevel="0" collapsed="false">
      <c r="A59" s="10" t="s">
        <v>81</v>
      </c>
      <c r="B59" s="10"/>
      <c r="C59" s="11" t="n">
        <v>9</v>
      </c>
      <c r="D59" s="11" t="n">
        <v>97.8</v>
      </c>
      <c r="E59" s="1" t="n">
        <v>600</v>
      </c>
      <c r="F59" s="11" t="n">
        <v>489</v>
      </c>
      <c r="G59" s="11" t="n">
        <v>244.5</v>
      </c>
      <c r="H59" s="1" t="n">
        <v>600</v>
      </c>
      <c r="I59" s="11" t="n">
        <v>0.25</v>
      </c>
      <c r="J59" s="2" t="n">
        <v>4</v>
      </c>
      <c r="K59" s="3" t="n">
        <v>391.2</v>
      </c>
      <c r="L59" s="3" t="n">
        <v>1956</v>
      </c>
      <c r="M59" s="3" t="n">
        <v>978</v>
      </c>
      <c r="N59" s="4" t="n">
        <v>5</v>
      </c>
      <c r="O59" s="4" t="n">
        <v>2.5</v>
      </c>
    </row>
    <row r="60" customFormat="false" ht="12.75" hidden="false" customHeight="false" outlineLevel="0" collapsed="false">
      <c r="A60" s="10" t="s">
        <v>82</v>
      </c>
      <c r="B60" s="10"/>
      <c r="C60" s="11" t="n">
        <v>9</v>
      </c>
      <c r="D60" s="11" t="n">
        <v>61.12</v>
      </c>
      <c r="E60" s="1" t="n">
        <v>750</v>
      </c>
      <c r="F60" s="11" t="n">
        <v>244.5</v>
      </c>
      <c r="G60" s="11" t="n">
        <v>122.25</v>
      </c>
      <c r="H60" s="1" t="n">
        <v>600</v>
      </c>
      <c r="I60" s="11" t="n">
        <v>0.12</v>
      </c>
      <c r="J60" s="2" t="n">
        <v>8.33333333333333</v>
      </c>
      <c r="K60" s="3" t="n">
        <v>509.333333333333</v>
      </c>
      <c r="L60" s="3" t="n">
        <v>2037.5</v>
      </c>
      <c r="M60" s="3" t="n">
        <v>1018.75</v>
      </c>
      <c r="N60" s="4" t="n">
        <v>4.00032722513089</v>
      </c>
      <c r="O60" s="4" t="n">
        <v>2.00016361256545</v>
      </c>
    </row>
    <row r="61" customFormat="false" ht="12.75" hidden="false" customHeight="false" outlineLevel="0" collapsed="false">
      <c r="A61" s="10" t="s">
        <v>83</v>
      </c>
      <c r="B61" s="10" t="s">
        <v>41</v>
      </c>
      <c r="C61" s="11" t="n">
        <v>9</v>
      </c>
      <c r="D61" s="11" t="n">
        <v>150</v>
      </c>
      <c r="E61" s="1" t="n">
        <v>700</v>
      </c>
      <c r="F61" s="11" t="n">
        <v>50.8</v>
      </c>
      <c r="G61" s="11" t="n">
        <v>1247.9</v>
      </c>
      <c r="H61" s="1" t="n">
        <v>700</v>
      </c>
      <c r="I61" s="11" t="n">
        <v>0.25</v>
      </c>
      <c r="J61" s="2" t="n">
        <v>4</v>
      </c>
      <c r="K61" s="3" t="n">
        <v>600</v>
      </c>
      <c r="L61" s="3" t="n">
        <v>203.2</v>
      </c>
      <c r="M61" s="3" t="n">
        <v>4991.6</v>
      </c>
      <c r="N61" s="4" t="n">
        <v>0.338666666666667</v>
      </c>
      <c r="O61" s="4" t="n">
        <v>8.31933333333334</v>
      </c>
    </row>
    <row r="62" customFormat="false" ht="12.75" hidden="false" customHeight="false" outlineLevel="0" collapsed="false">
      <c r="A62" s="10" t="s">
        <v>84</v>
      </c>
      <c r="B62" s="10"/>
      <c r="C62" s="11" t="n">
        <v>9</v>
      </c>
      <c r="D62" s="11" t="n">
        <v>97.8</v>
      </c>
      <c r="E62" s="1" t="n">
        <v>600</v>
      </c>
      <c r="F62" s="11" t="n">
        <v>40.8</v>
      </c>
      <c r="G62" s="11" t="n">
        <v>1242.9</v>
      </c>
      <c r="H62" s="1" t="n">
        <v>600</v>
      </c>
      <c r="I62" s="11" t="n">
        <v>0.25</v>
      </c>
      <c r="J62" s="2" t="n">
        <v>4</v>
      </c>
      <c r="K62" s="3" t="n">
        <v>391.2</v>
      </c>
      <c r="L62" s="3" t="n">
        <v>163.2</v>
      </c>
      <c r="M62" s="3" t="n">
        <v>4971.6</v>
      </c>
      <c r="N62" s="4" t="n">
        <v>0.417177914110429</v>
      </c>
      <c r="O62" s="4" t="n">
        <v>12.7085889570552</v>
      </c>
    </row>
    <row r="63" customFormat="false" ht="12.75" hidden="false" customHeight="false" outlineLevel="0" collapsed="false">
      <c r="A63" s="10" t="s">
        <v>85</v>
      </c>
      <c r="B63" s="10" t="s">
        <v>62</v>
      </c>
      <c r="C63" s="11" t="n">
        <v>9</v>
      </c>
      <c r="D63" s="11" t="n">
        <v>68</v>
      </c>
      <c r="E63" s="1" t="n">
        <v>700</v>
      </c>
      <c r="F63" s="11" t="n">
        <v>40</v>
      </c>
      <c r="G63" s="11" t="n">
        <v>940</v>
      </c>
      <c r="H63" s="1" t="n">
        <v>700</v>
      </c>
      <c r="I63" s="11" t="n">
        <v>0.1876</v>
      </c>
      <c r="J63" s="2" t="n">
        <v>5.33049040511727</v>
      </c>
      <c r="K63" s="3" t="n">
        <v>362.473347547974</v>
      </c>
      <c r="L63" s="3" t="n">
        <v>213.219616204691</v>
      </c>
      <c r="M63" s="3" t="n">
        <v>5010.66098081024</v>
      </c>
      <c r="N63" s="4" t="n">
        <v>0.588235294117647</v>
      </c>
      <c r="O63" s="4" t="n">
        <v>13.8235294117647</v>
      </c>
    </row>
    <row r="64" customFormat="false" ht="12.75" hidden="false" customHeight="false" outlineLevel="0" collapsed="false">
      <c r="A64" s="10" t="s">
        <v>86</v>
      </c>
      <c r="B64" s="10"/>
      <c r="C64" s="11" t="n">
        <v>9</v>
      </c>
      <c r="D64" s="11" t="n">
        <v>163</v>
      </c>
      <c r="E64" s="1" t="n">
        <v>700</v>
      </c>
      <c r="F64" s="11" t="n">
        <v>652</v>
      </c>
      <c r="G64" s="11" t="n">
        <v>326</v>
      </c>
      <c r="H64" s="1" t="n">
        <v>700</v>
      </c>
      <c r="I64" s="11" t="n">
        <v>0.33</v>
      </c>
      <c r="J64" s="2" t="n">
        <v>3.03030303030303</v>
      </c>
      <c r="K64" s="3" t="n">
        <v>493.939393939394</v>
      </c>
      <c r="L64" s="3" t="n">
        <v>1975.75757575758</v>
      </c>
      <c r="M64" s="3" t="n">
        <v>987.878787878788</v>
      </c>
      <c r="N64" s="4" t="n">
        <v>4</v>
      </c>
      <c r="O64" s="4" t="n">
        <v>2</v>
      </c>
    </row>
    <row r="65" customFormat="false" ht="12.75" hidden="false" customHeight="false" outlineLevel="0" collapsed="false">
      <c r="A65" s="10" t="s">
        <v>87</v>
      </c>
      <c r="B65" s="10"/>
      <c r="C65" s="11" t="n">
        <v>8</v>
      </c>
      <c r="D65" s="11" t="n">
        <v>47.7</v>
      </c>
      <c r="E65" s="1" t="n">
        <v>750</v>
      </c>
      <c r="F65" s="11" t="n">
        <v>23.9</v>
      </c>
      <c r="G65" s="11" t="n">
        <v>806.95</v>
      </c>
      <c r="H65" s="1" t="n">
        <v>600</v>
      </c>
      <c r="I65" s="11" t="n">
        <v>0.25</v>
      </c>
      <c r="J65" s="2" t="n">
        <v>4</v>
      </c>
      <c r="K65" s="3" t="n">
        <v>190.8</v>
      </c>
      <c r="L65" s="3" t="n">
        <v>95.6</v>
      </c>
      <c r="M65" s="3" t="n">
        <v>3227.8</v>
      </c>
      <c r="N65" s="4" t="n">
        <v>0.50104821802935</v>
      </c>
      <c r="O65" s="4" t="n">
        <v>16.9171907756813</v>
      </c>
    </row>
    <row r="66" customFormat="false" ht="12.75" hidden="false" customHeight="false" outlineLevel="0" collapsed="false">
      <c r="A66" s="10" t="s">
        <v>88</v>
      </c>
      <c r="B66" s="10"/>
      <c r="C66" s="11" t="n">
        <v>8</v>
      </c>
      <c r="D66" s="11" t="n">
        <v>84.8</v>
      </c>
      <c r="E66" s="1" t="n">
        <v>700</v>
      </c>
      <c r="F66" s="11" t="n">
        <v>353.3</v>
      </c>
      <c r="G66" s="11" t="n">
        <v>176.65</v>
      </c>
      <c r="H66" s="1" t="n">
        <v>700</v>
      </c>
      <c r="I66" s="11" t="n">
        <v>0.33</v>
      </c>
      <c r="J66" s="2" t="n">
        <v>3.03030303030303</v>
      </c>
      <c r="K66" s="3" t="n">
        <v>256.969696969697</v>
      </c>
      <c r="L66" s="3" t="n">
        <v>1070.60606060606</v>
      </c>
      <c r="M66" s="3" t="n">
        <v>535.30303030303</v>
      </c>
      <c r="N66" s="4" t="n">
        <v>4.16627358490566</v>
      </c>
      <c r="O66" s="4" t="n">
        <v>2.08313679245283</v>
      </c>
    </row>
    <row r="67" customFormat="false" ht="12.75" hidden="false" customHeight="false" outlineLevel="0" collapsed="false">
      <c r="A67" s="10" t="s">
        <v>89</v>
      </c>
      <c r="B67" s="10"/>
      <c r="C67" s="11" t="n">
        <v>8</v>
      </c>
      <c r="D67" s="11" t="n">
        <v>70</v>
      </c>
      <c r="E67" s="1" t="n">
        <v>700</v>
      </c>
      <c r="F67" s="11" t="n">
        <v>600</v>
      </c>
      <c r="G67" s="11" t="n">
        <v>300</v>
      </c>
      <c r="H67" s="1" t="n">
        <v>700</v>
      </c>
      <c r="I67" s="11" t="n">
        <v>0.25</v>
      </c>
      <c r="J67" s="2" t="n">
        <v>4</v>
      </c>
      <c r="K67" s="3" t="n">
        <v>280</v>
      </c>
      <c r="L67" s="3" t="n">
        <v>2400</v>
      </c>
      <c r="M67" s="3" t="n">
        <v>1200</v>
      </c>
      <c r="N67" s="4" t="n">
        <v>8.57142857142857</v>
      </c>
      <c r="O67" s="4" t="n">
        <v>4.28571428571429</v>
      </c>
    </row>
    <row r="68" customFormat="false" ht="12.75" hidden="false" customHeight="false" outlineLevel="0" collapsed="false">
      <c r="A68" s="10" t="s">
        <v>90</v>
      </c>
      <c r="B68" s="10"/>
      <c r="C68" s="11" t="n">
        <v>8</v>
      </c>
      <c r="D68" s="11" t="n">
        <v>53</v>
      </c>
      <c r="E68" s="1" t="n">
        <v>600.4</v>
      </c>
      <c r="F68" s="11" t="n">
        <v>265</v>
      </c>
      <c r="G68" s="11" t="n">
        <v>132.5</v>
      </c>
      <c r="H68" s="1" t="n">
        <v>549.966431</v>
      </c>
      <c r="I68" s="11" t="n">
        <v>0.25</v>
      </c>
      <c r="J68" s="2" t="n">
        <v>4</v>
      </c>
      <c r="K68" s="3" t="n">
        <v>212</v>
      </c>
      <c r="L68" s="3" t="n">
        <v>1060</v>
      </c>
      <c r="M68" s="3" t="n">
        <v>530</v>
      </c>
      <c r="N68" s="4" t="n">
        <v>5</v>
      </c>
      <c r="O68" s="4" t="n">
        <v>2.5</v>
      </c>
    </row>
    <row r="69" customFormat="false" ht="12.75" hidden="false" customHeight="false" outlineLevel="0" collapsed="false">
      <c r="A69" s="10" t="s">
        <v>91</v>
      </c>
      <c r="B69" s="10"/>
      <c r="C69" s="11" t="n">
        <v>8</v>
      </c>
      <c r="D69" s="11" t="n">
        <v>66.25</v>
      </c>
      <c r="E69" s="1" t="n">
        <v>550</v>
      </c>
      <c r="F69" s="11" t="n">
        <v>318</v>
      </c>
      <c r="G69" s="11" t="n">
        <v>159</v>
      </c>
      <c r="H69" s="1" t="n">
        <v>550</v>
      </c>
      <c r="I69" s="11" t="n">
        <v>0.25</v>
      </c>
      <c r="J69" s="2" t="n">
        <v>4</v>
      </c>
      <c r="K69" s="3" t="n">
        <v>265</v>
      </c>
      <c r="L69" s="3" t="n">
        <v>1272</v>
      </c>
      <c r="M69" s="3" t="n">
        <v>636</v>
      </c>
      <c r="N69" s="4" t="n">
        <v>4.8</v>
      </c>
      <c r="O69" s="4" t="n">
        <v>2.4</v>
      </c>
    </row>
    <row r="70" customFormat="false" ht="12.75" hidden="false" customHeight="false" outlineLevel="0" collapsed="false">
      <c r="A70" s="10" t="s">
        <v>92</v>
      </c>
      <c r="B70" s="10"/>
      <c r="C70" s="11" t="n">
        <v>8</v>
      </c>
      <c r="D70" s="11" t="n">
        <v>80</v>
      </c>
      <c r="E70" s="1" t="n">
        <v>700</v>
      </c>
      <c r="F70" s="11" t="n">
        <v>420</v>
      </c>
      <c r="G70" s="11" t="n">
        <v>210</v>
      </c>
      <c r="H70" s="1" t="n">
        <v>700</v>
      </c>
      <c r="I70" s="11" t="n">
        <v>0.25</v>
      </c>
      <c r="J70" s="2" t="n">
        <v>4</v>
      </c>
      <c r="K70" s="3" t="n">
        <v>320</v>
      </c>
      <c r="L70" s="3" t="n">
        <v>1680</v>
      </c>
      <c r="M70" s="3" t="n">
        <v>840</v>
      </c>
      <c r="N70" s="4" t="n">
        <v>5.25</v>
      </c>
      <c r="O70" s="4" t="n">
        <v>2.625</v>
      </c>
    </row>
    <row r="71" customFormat="false" ht="12.75" hidden="false" customHeight="false" outlineLevel="0" collapsed="false">
      <c r="A71" s="10" t="s">
        <v>93</v>
      </c>
      <c r="B71" s="10"/>
      <c r="C71" s="11" t="n">
        <v>8</v>
      </c>
      <c r="D71" s="11" t="n">
        <v>132.5</v>
      </c>
      <c r="E71" s="1" t="n">
        <v>500</v>
      </c>
      <c r="F71" s="11" t="n">
        <v>636</v>
      </c>
      <c r="G71" s="11" t="n">
        <v>318</v>
      </c>
      <c r="H71" s="1" t="n">
        <v>600</v>
      </c>
      <c r="I71" s="11" t="n">
        <v>0.5</v>
      </c>
      <c r="J71" s="2" t="n">
        <v>2</v>
      </c>
      <c r="K71" s="3" t="n">
        <v>265</v>
      </c>
      <c r="L71" s="3" t="n">
        <v>1272</v>
      </c>
      <c r="M71" s="3" t="n">
        <v>636</v>
      </c>
      <c r="N71" s="4" t="n">
        <v>4.8</v>
      </c>
      <c r="O71" s="4" t="n">
        <v>2.4</v>
      </c>
    </row>
    <row r="72" customFormat="false" ht="12.75" hidden="false" customHeight="false" outlineLevel="0" collapsed="false">
      <c r="A72" s="10" t="s">
        <v>94</v>
      </c>
      <c r="B72" s="10"/>
      <c r="C72" s="11" t="n">
        <v>8</v>
      </c>
      <c r="D72" s="11" t="n">
        <v>53</v>
      </c>
      <c r="E72" s="1" t="n">
        <v>700.4</v>
      </c>
      <c r="F72" s="11" t="n">
        <v>176.7</v>
      </c>
      <c r="G72" s="11" t="n">
        <v>88.35</v>
      </c>
      <c r="H72" s="1" t="n">
        <v>649.9712</v>
      </c>
      <c r="I72" s="11" t="n">
        <v>0.17</v>
      </c>
      <c r="J72" s="2" t="n">
        <v>5.88235294117647</v>
      </c>
      <c r="K72" s="3" t="n">
        <v>311.764705882353</v>
      </c>
      <c r="L72" s="3" t="n">
        <v>1039.41176470588</v>
      </c>
      <c r="M72" s="3" t="n">
        <v>519.705882352941</v>
      </c>
      <c r="N72" s="4" t="n">
        <v>3.33396226415094</v>
      </c>
      <c r="O72" s="4" t="n">
        <v>1.66698113207547</v>
      </c>
    </row>
    <row r="73" customFormat="false" ht="12.75" hidden="false" customHeight="false" outlineLevel="0" collapsed="false">
      <c r="A73" s="10" t="s">
        <v>95</v>
      </c>
      <c r="B73" s="10" t="s">
        <v>25</v>
      </c>
      <c r="C73" s="11" t="n">
        <v>8</v>
      </c>
      <c r="D73" s="11" t="n">
        <v>26</v>
      </c>
      <c r="E73" s="1" t="n">
        <v>750</v>
      </c>
      <c r="F73" s="11" t="n">
        <v>200</v>
      </c>
      <c r="G73" s="11" t="n">
        <v>80</v>
      </c>
      <c r="H73" s="1" t="n">
        <v>750</v>
      </c>
      <c r="I73" s="11" t="n">
        <v>0.1</v>
      </c>
      <c r="J73" s="2" t="n">
        <v>10</v>
      </c>
      <c r="K73" s="3" t="n">
        <v>260</v>
      </c>
      <c r="L73" s="3" t="n">
        <v>2000</v>
      </c>
      <c r="M73" s="3" t="n">
        <v>800</v>
      </c>
      <c r="N73" s="4" t="n">
        <v>7.69230769230769</v>
      </c>
      <c r="O73" s="4" t="n">
        <v>3.07692307692308</v>
      </c>
    </row>
    <row r="74" customFormat="false" ht="12.75" hidden="false" customHeight="false" outlineLevel="0" collapsed="false">
      <c r="A74" s="10" t="s">
        <v>96</v>
      </c>
      <c r="B74" s="10"/>
      <c r="C74" s="11" t="n">
        <v>8</v>
      </c>
      <c r="D74" s="11" t="n">
        <v>33.12</v>
      </c>
      <c r="E74" s="1" t="n">
        <v>750</v>
      </c>
      <c r="F74" s="11" t="n">
        <v>106</v>
      </c>
      <c r="G74" s="11" t="n">
        <v>53</v>
      </c>
      <c r="H74" s="1" t="n">
        <v>600</v>
      </c>
      <c r="I74" s="11" t="n">
        <v>0.12</v>
      </c>
      <c r="J74" s="2" t="n">
        <v>8.33333333333333</v>
      </c>
      <c r="K74" s="3" t="n">
        <v>276</v>
      </c>
      <c r="L74" s="3" t="n">
        <v>883.333333333333</v>
      </c>
      <c r="M74" s="3" t="n">
        <v>441.666666666667</v>
      </c>
      <c r="N74" s="4" t="n">
        <v>3.20048309178744</v>
      </c>
      <c r="O74" s="4" t="n">
        <v>1.60024154589372</v>
      </c>
    </row>
    <row r="75" customFormat="false" ht="12.75" hidden="false" customHeight="false" outlineLevel="0" collapsed="false">
      <c r="A75" s="10" t="s">
        <v>97</v>
      </c>
      <c r="B75" s="10"/>
      <c r="C75" s="11" t="n">
        <v>8</v>
      </c>
      <c r="D75" s="11" t="n">
        <v>29.81</v>
      </c>
      <c r="E75" s="1" t="n">
        <v>750</v>
      </c>
      <c r="F75" s="11" t="n">
        <v>95.4</v>
      </c>
      <c r="G75" s="11" t="n">
        <v>47.7</v>
      </c>
      <c r="H75" s="1" t="n">
        <v>600</v>
      </c>
      <c r="I75" s="11" t="n">
        <v>0.12</v>
      </c>
      <c r="J75" s="2" t="n">
        <v>8.33333333333333</v>
      </c>
      <c r="K75" s="3" t="n">
        <v>248.416666666667</v>
      </c>
      <c r="L75" s="3" t="n">
        <v>795</v>
      </c>
      <c r="M75" s="3" t="n">
        <v>397.5</v>
      </c>
      <c r="N75" s="4" t="n">
        <v>3.20026836632003</v>
      </c>
      <c r="O75" s="4" t="n">
        <v>1.60013418316001</v>
      </c>
    </row>
    <row r="76" customFormat="false" ht="12.75" hidden="false" customHeight="false" outlineLevel="0" collapsed="false">
      <c r="A76" s="10" t="s">
        <v>98</v>
      </c>
      <c r="B76" s="10"/>
      <c r="C76" s="11" t="n">
        <v>8</v>
      </c>
      <c r="D76" s="11" t="n">
        <v>53</v>
      </c>
      <c r="E76" s="1" t="n">
        <v>700</v>
      </c>
      <c r="F76" s="11" t="n">
        <v>141.3</v>
      </c>
      <c r="G76" s="11" t="n">
        <v>70.65</v>
      </c>
      <c r="H76" s="1" t="n">
        <v>700</v>
      </c>
      <c r="I76" s="11" t="n">
        <v>0.17</v>
      </c>
      <c r="J76" s="2" t="n">
        <v>5.88235294117647</v>
      </c>
      <c r="K76" s="3" t="n">
        <v>311.764705882353</v>
      </c>
      <c r="L76" s="3" t="n">
        <v>831.176470588235</v>
      </c>
      <c r="M76" s="3" t="n">
        <v>415.588235294118</v>
      </c>
      <c r="N76" s="4" t="n">
        <v>2.66603773584906</v>
      </c>
      <c r="O76" s="4" t="n">
        <v>1.33301886792453</v>
      </c>
    </row>
    <row r="77" customFormat="false" ht="12.75" hidden="false" customHeight="false" outlineLevel="0" collapsed="false">
      <c r="A77" s="10" t="s">
        <v>99</v>
      </c>
      <c r="B77" s="10" t="s">
        <v>34</v>
      </c>
      <c r="C77" s="11" t="n">
        <v>8</v>
      </c>
      <c r="D77" s="11" t="n">
        <v>70</v>
      </c>
      <c r="E77" s="1" t="n">
        <v>700</v>
      </c>
      <c r="F77" s="11" t="n">
        <v>480</v>
      </c>
      <c r="G77" s="11" t="n">
        <v>240</v>
      </c>
      <c r="H77" s="1" t="n">
        <v>700</v>
      </c>
      <c r="I77" s="11" t="n">
        <v>0.25</v>
      </c>
      <c r="J77" s="2" t="n">
        <v>4</v>
      </c>
      <c r="K77" s="3" t="n">
        <v>280</v>
      </c>
      <c r="L77" s="3" t="n">
        <v>1920</v>
      </c>
      <c r="M77" s="3" t="n">
        <v>960</v>
      </c>
      <c r="N77" s="4" t="n">
        <v>6.85714285714286</v>
      </c>
      <c r="O77" s="4" t="n">
        <v>3.42857142857143</v>
      </c>
    </row>
    <row r="78" customFormat="false" ht="12.75" hidden="false" customHeight="false" outlineLevel="0" collapsed="false">
      <c r="A78" s="10" t="s">
        <v>100</v>
      </c>
      <c r="B78" s="10"/>
      <c r="C78" s="11" t="n">
        <v>8</v>
      </c>
      <c r="D78" s="11" t="n">
        <v>79.5</v>
      </c>
      <c r="E78" s="1" t="n">
        <v>700</v>
      </c>
      <c r="F78" s="11" t="n">
        <v>381.6</v>
      </c>
      <c r="G78" s="11" t="n">
        <v>190.8</v>
      </c>
      <c r="H78" s="1" t="n">
        <v>700</v>
      </c>
      <c r="I78" s="11" t="n">
        <v>0.25</v>
      </c>
      <c r="J78" s="2" t="n">
        <v>4</v>
      </c>
      <c r="K78" s="3" t="n">
        <v>318</v>
      </c>
      <c r="L78" s="3" t="n">
        <v>1526.4</v>
      </c>
      <c r="M78" s="3" t="n">
        <v>763.2</v>
      </c>
      <c r="N78" s="4" t="n">
        <v>4.8</v>
      </c>
      <c r="O78" s="4" t="n">
        <v>2.4</v>
      </c>
    </row>
    <row r="79" customFormat="false" ht="12.75" hidden="false" customHeight="false" outlineLevel="0" collapsed="false">
      <c r="A79" s="10" t="s">
        <v>101</v>
      </c>
      <c r="B79" s="10"/>
      <c r="C79" s="11" t="n">
        <v>8</v>
      </c>
      <c r="D79" s="11" t="n">
        <v>25</v>
      </c>
      <c r="E79" s="1" t="n">
        <v>700</v>
      </c>
      <c r="F79" s="11" t="n">
        <v>168</v>
      </c>
      <c r="G79" s="11" t="n">
        <v>84</v>
      </c>
      <c r="H79" s="1" t="n">
        <v>875</v>
      </c>
      <c r="I79" s="11" t="n">
        <v>0.1</v>
      </c>
      <c r="J79" s="2" t="n">
        <v>10</v>
      </c>
      <c r="K79" s="3" t="n">
        <v>250</v>
      </c>
      <c r="L79" s="3" t="n">
        <v>1680</v>
      </c>
      <c r="M79" s="3" t="n">
        <v>840</v>
      </c>
      <c r="N79" s="4" t="n">
        <v>6.72</v>
      </c>
      <c r="O79" s="4" t="n">
        <v>3.36</v>
      </c>
    </row>
    <row r="80" customFormat="false" ht="12.75" hidden="false" customHeight="false" outlineLevel="0" collapsed="false">
      <c r="A80" s="10" t="s">
        <v>102</v>
      </c>
      <c r="B80" s="10"/>
      <c r="C80" s="11" t="n">
        <v>8</v>
      </c>
      <c r="D80" s="11" t="n">
        <v>106</v>
      </c>
      <c r="E80" s="1" t="n">
        <v>700</v>
      </c>
      <c r="F80" s="11" t="n">
        <v>424</v>
      </c>
      <c r="G80" s="11" t="n">
        <v>212</v>
      </c>
      <c r="H80" s="1" t="n">
        <v>700</v>
      </c>
      <c r="I80" s="11" t="n">
        <v>0.33</v>
      </c>
      <c r="J80" s="2" t="n">
        <v>3.03030303030303</v>
      </c>
      <c r="K80" s="3" t="n">
        <v>321.212121212121</v>
      </c>
      <c r="L80" s="3" t="n">
        <v>1284.84848484848</v>
      </c>
      <c r="M80" s="3" t="n">
        <v>642.424242424242</v>
      </c>
      <c r="N80" s="4" t="n">
        <v>4</v>
      </c>
      <c r="O80" s="4" t="n">
        <v>2</v>
      </c>
    </row>
    <row r="81" customFormat="false" ht="12.75" hidden="false" customHeight="false" outlineLevel="0" collapsed="false">
      <c r="A81" s="10" t="s">
        <v>103</v>
      </c>
      <c r="B81" s="10"/>
      <c r="C81" s="11" t="n">
        <v>8</v>
      </c>
      <c r="D81" s="11" t="n">
        <v>44.17</v>
      </c>
      <c r="E81" s="1" t="n">
        <v>750</v>
      </c>
      <c r="F81" s="11" t="n">
        <v>141.3</v>
      </c>
      <c r="G81" s="11" t="n">
        <v>70.65</v>
      </c>
      <c r="H81" s="1" t="n">
        <v>600</v>
      </c>
      <c r="I81" s="11" t="n">
        <v>0.17</v>
      </c>
      <c r="J81" s="2" t="n">
        <v>5.88235294117647</v>
      </c>
      <c r="K81" s="3" t="n">
        <v>259.823529411765</v>
      </c>
      <c r="L81" s="3" t="n">
        <v>831.176470588235</v>
      </c>
      <c r="M81" s="3" t="n">
        <v>415.588235294118</v>
      </c>
      <c r="N81" s="4" t="n">
        <v>3.19900384876613</v>
      </c>
      <c r="O81" s="4" t="n">
        <v>1.59950192438307</v>
      </c>
    </row>
    <row r="82" customFormat="false" ht="12.75" hidden="false" customHeight="false" outlineLevel="0" collapsed="false">
      <c r="A82" s="10" t="s">
        <v>104</v>
      </c>
      <c r="B82" s="10"/>
      <c r="C82" s="11" t="n">
        <v>8</v>
      </c>
      <c r="D82" s="11" t="n">
        <v>0</v>
      </c>
      <c r="E82" s="1" t="n">
        <v>700.3</v>
      </c>
      <c r="F82" s="11" t="n">
        <v>488</v>
      </c>
      <c r="G82" s="11" t="n">
        <v>244</v>
      </c>
      <c r="H82" s="1" t="n">
        <v>700.3</v>
      </c>
      <c r="I82" s="11" t="n">
        <v>0.33</v>
      </c>
      <c r="J82" s="2" t="n">
        <v>3.03030303030303</v>
      </c>
      <c r="K82" s="3" t="n">
        <v>0</v>
      </c>
      <c r="L82" s="3" t="n">
        <v>1478.78787878788</v>
      </c>
      <c r="M82" s="3" t="n">
        <v>739.393939393939</v>
      </c>
      <c r="N82" s="4" t="n">
        <v>9999999</v>
      </c>
      <c r="O82" s="4" t="n">
        <v>9999999</v>
      </c>
    </row>
    <row r="83" customFormat="false" ht="12.75" hidden="false" customHeight="false" outlineLevel="0" collapsed="false">
      <c r="A83" s="10" t="s">
        <v>105</v>
      </c>
      <c r="B83" s="10"/>
      <c r="C83" s="11" t="n">
        <v>8</v>
      </c>
      <c r="D83" s="11" t="n">
        <v>53</v>
      </c>
      <c r="E83" s="1" t="n">
        <v>600.4</v>
      </c>
      <c r="F83" s="11" t="n">
        <v>265</v>
      </c>
      <c r="G83" s="11" t="n">
        <v>132.5</v>
      </c>
      <c r="H83" s="1" t="n">
        <v>549.966431</v>
      </c>
      <c r="I83" s="11" t="n">
        <v>0.25</v>
      </c>
      <c r="J83" s="2" t="n">
        <v>4</v>
      </c>
      <c r="K83" s="3" t="n">
        <v>212</v>
      </c>
      <c r="L83" s="3" t="n">
        <v>1060</v>
      </c>
      <c r="M83" s="3" t="n">
        <v>530</v>
      </c>
      <c r="N83" s="4" t="n">
        <v>5</v>
      </c>
      <c r="O83" s="4" t="n">
        <v>2.5</v>
      </c>
    </row>
    <row r="84" customFormat="false" ht="12.75" hidden="false" customHeight="false" outlineLevel="0" collapsed="false">
      <c r="A84" s="10" t="s">
        <v>106</v>
      </c>
      <c r="B84" s="10"/>
      <c r="C84" s="11" t="n">
        <v>8</v>
      </c>
      <c r="D84" s="11" t="n">
        <v>39.75</v>
      </c>
      <c r="E84" s="1" t="n">
        <v>700.4</v>
      </c>
      <c r="F84" s="11" t="n">
        <v>106</v>
      </c>
      <c r="G84" s="11" t="n">
        <v>53</v>
      </c>
      <c r="H84" s="1" t="n">
        <v>649.9712</v>
      </c>
      <c r="I84" s="11" t="n">
        <v>0.12</v>
      </c>
      <c r="J84" s="2" t="n">
        <v>8.33333333333333</v>
      </c>
      <c r="K84" s="3" t="n">
        <v>331.25</v>
      </c>
      <c r="L84" s="3" t="n">
        <v>883.333333333333</v>
      </c>
      <c r="M84" s="3" t="n">
        <v>441.666666666667</v>
      </c>
      <c r="N84" s="4" t="n">
        <v>2.66666666666667</v>
      </c>
      <c r="O84" s="4" t="n">
        <v>1.33333333333333</v>
      </c>
    </row>
    <row r="85" customFormat="false" ht="12.75" hidden="false" customHeight="false" outlineLevel="0" collapsed="false">
      <c r="A85" s="10" t="s">
        <v>107</v>
      </c>
      <c r="B85" s="10"/>
      <c r="C85" s="11" t="n">
        <v>8</v>
      </c>
      <c r="D85" s="11" t="n">
        <v>63.6</v>
      </c>
      <c r="E85" s="1" t="n">
        <v>600</v>
      </c>
      <c r="F85" s="11" t="n">
        <v>318</v>
      </c>
      <c r="G85" s="11" t="n">
        <v>159</v>
      </c>
      <c r="H85" s="1" t="n">
        <v>600</v>
      </c>
      <c r="I85" s="11" t="n">
        <v>0.25</v>
      </c>
      <c r="J85" s="2" t="n">
        <v>4</v>
      </c>
      <c r="K85" s="3" t="n">
        <v>254.4</v>
      </c>
      <c r="L85" s="3" t="n">
        <v>1272</v>
      </c>
      <c r="M85" s="3" t="n">
        <v>636</v>
      </c>
      <c r="N85" s="4" t="n">
        <v>5</v>
      </c>
      <c r="O85" s="4" t="n">
        <v>2.5</v>
      </c>
    </row>
    <row r="86" customFormat="false" ht="12.75" hidden="false" customHeight="false" outlineLevel="0" collapsed="false">
      <c r="A86" s="10" t="s">
        <v>108</v>
      </c>
      <c r="B86" s="10"/>
      <c r="C86" s="11" t="n">
        <v>8</v>
      </c>
      <c r="D86" s="11" t="n">
        <v>39.75</v>
      </c>
      <c r="E86" s="1" t="n">
        <v>750</v>
      </c>
      <c r="F86" s="11" t="n">
        <v>159</v>
      </c>
      <c r="G86" s="11" t="n">
        <v>79.5</v>
      </c>
      <c r="H86" s="1" t="n">
        <v>600</v>
      </c>
      <c r="I86" s="11" t="n">
        <v>0.12</v>
      </c>
      <c r="J86" s="2" t="n">
        <v>8.33333333333333</v>
      </c>
      <c r="K86" s="3" t="n">
        <v>331.25</v>
      </c>
      <c r="L86" s="3" t="n">
        <v>1325</v>
      </c>
      <c r="M86" s="3" t="n">
        <v>662.5</v>
      </c>
      <c r="N86" s="4" t="n">
        <v>4</v>
      </c>
      <c r="O86" s="4" t="n">
        <v>2</v>
      </c>
    </row>
    <row r="87" customFormat="false" ht="12.75" hidden="false" customHeight="false" outlineLevel="0" collapsed="false">
      <c r="A87" s="10" t="s">
        <v>109</v>
      </c>
      <c r="B87" s="10"/>
      <c r="C87" s="11" t="n">
        <v>8</v>
      </c>
      <c r="D87" s="11" t="n">
        <v>20</v>
      </c>
      <c r="E87" s="1" t="n">
        <v>700</v>
      </c>
      <c r="F87" s="11" t="n">
        <v>160</v>
      </c>
      <c r="G87" s="11" t="n">
        <v>90</v>
      </c>
      <c r="H87" s="1" t="n">
        <v>700</v>
      </c>
      <c r="I87" s="11" t="n">
        <v>0.1</v>
      </c>
      <c r="J87" s="2" t="n">
        <v>10</v>
      </c>
      <c r="K87" s="3" t="n">
        <v>200</v>
      </c>
      <c r="L87" s="3" t="n">
        <v>1600</v>
      </c>
      <c r="M87" s="3" t="n">
        <v>900</v>
      </c>
      <c r="N87" s="4" t="n">
        <v>8</v>
      </c>
      <c r="O87" s="4" t="n">
        <v>4.5</v>
      </c>
    </row>
    <row r="88" customFormat="false" ht="12.75" hidden="false" customHeight="false" outlineLevel="0" collapsed="false">
      <c r="A88" s="10" t="s">
        <v>110</v>
      </c>
      <c r="B88" s="10"/>
      <c r="C88" s="11" t="n">
        <v>8</v>
      </c>
      <c r="D88" s="11" t="n">
        <v>53</v>
      </c>
      <c r="E88" s="1" t="n">
        <v>750</v>
      </c>
      <c r="F88" s="11" t="n">
        <v>176.7</v>
      </c>
      <c r="G88" s="11" t="n">
        <v>88.35</v>
      </c>
      <c r="H88" s="1" t="n">
        <v>600</v>
      </c>
      <c r="I88" s="11" t="n">
        <v>0.17</v>
      </c>
      <c r="J88" s="2" t="n">
        <v>5.88235294117647</v>
      </c>
      <c r="K88" s="3" t="n">
        <v>311.764705882353</v>
      </c>
      <c r="L88" s="3" t="n">
        <v>1039.41176470588</v>
      </c>
      <c r="M88" s="3" t="n">
        <v>519.705882352941</v>
      </c>
      <c r="N88" s="4" t="n">
        <v>3.33396226415094</v>
      </c>
      <c r="O88" s="4" t="n">
        <v>1.66698113207547</v>
      </c>
    </row>
    <row r="89" customFormat="false" ht="12.75" hidden="false" customHeight="false" outlineLevel="0" collapsed="false">
      <c r="A89" s="10" t="s">
        <v>111</v>
      </c>
      <c r="B89" s="10"/>
      <c r="C89" s="11" t="n">
        <v>8</v>
      </c>
      <c r="D89" s="11" t="n">
        <v>39.75</v>
      </c>
      <c r="E89" s="1" t="n">
        <v>600</v>
      </c>
      <c r="F89" s="11" t="n">
        <v>132.5</v>
      </c>
      <c r="G89" s="11" t="n">
        <v>66.25</v>
      </c>
      <c r="H89" s="1" t="n">
        <v>600</v>
      </c>
      <c r="I89" s="11" t="n">
        <v>0.12</v>
      </c>
      <c r="J89" s="2" t="n">
        <v>8.33333333333333</v>
      </c>
      <c r="K89" s="3" t="n">
        <v>331.25</v>
      </c>
      <c r="L89" s="3" t="n">
        <v>1104.16666666667</v>
      </c>
      <c r="M89" s="3" t="n">
        <v>552.083333333333</v>
      </c>
      <c r="N89" s="4" t="n">
        <v>3.33333333333333</v>
      </c>
      <c r="O89" s="4" t="n">
        <v>1.66666666666667</v>
      </c>
    </row>
    <row r="90" customFormat="false" ht="12.75" hidden="false" customHeight="false" outlineLevel="0" collapsed="false">
      <c r="A90" s="10" t="s">
        <v>112</v>
      </c>
      <c r="B90" s="10"/>
      <c r="C90" s="11" t="n">
        <v>8</v>
      </c>
      <c r="D90" s="11" t="n">
        <v>0.59</v>
      </c>
      <c r="E90" s="1" t="n">
        <v>700</v>
      </c>
      <c r="F90" s="11" t="n">
        <v>3</v>
      </c>
      <c r="G90" s="11" t="n">
        <v>2</v>
      </c>
      <c r="H90" s="1" t="n">
        <v>700</v>
      </c>
      <c r="I90" s="11" t="n">
        <v>0.002</v>
      </c>
      <c r="J90" s="2" t="n">
        <v>500</v>
      </c>
      <c r="K90" s="3" t="n">
        <v>295</v>
      </c>
      <c r="L90" s="3" t="n">
        <v>1500</v>
      </c>
      <c r="M90" s="3" t="n">
        <v>1000</v>
      </c>
      <c r="N90" s="4" t="n">
        <v>5.08474576271187</v>
      </c>
      <c r="O90" s="4" t="n">
        <v>3.38983050847458</v>
      </c>
    </row>
    <row r="91" customFormat="false" ht="12.75" hidden="false" customHeight="false" outlineLevel="0" collapsed="false">
      <c r="A91" s="10" t="s">
        <v>113</v>
      </c>
      <c r="B91" s="10"/>
      <c r="C91" s="11" t="n">
        <v>8</v>
      </c>
      <c r="D91" s="11" t="n">
        <v>63.6</v>
      </c>
      <c r="E91" s="1" t="n">
        <v>700</v>
      </c>
      <c r="F91" s="11" t="n">
        <v>212</v>
      </c>
      <c r="G91" s="11" t="n">
        <v>106</v>
      </c>
      <c r="H91" s="1" t="n">
        <v>700</v>
      </c>
      <c r="I91" s="11" t="n">
        <v>0.25</v>
      </c>
      <c r="J91" s="2" t="n">
        <v>4</v>
      </c>
      <c r="K91" s="3" t="n">
        <v>254.4</v>
      </c>
      <c r="L91" s="3" t="n">
        <v>848</v>
      </c>
      <c r="M91" s="3" t="n">
        <v>424</v>
      </c>
      <c r="N91" s="4" t="n">
        <v>3.33333333333333</v>
      </c>
      <c r="O91" s="4" t="n">
        <v>1.66666666666667</v>
      </c>
    </row>
    <row r="92" customFormat="false" ht="12.75" hidden="false" customHeight="false" outlineLevel="0" collapsed="false">
      <c r="A92" s="10" t="s">
        <v>114</v>
      </c>
      <c r="B92" s="10"/>
      <c r="C92" s="11" t="n">
        <v>8</v>
      </c>
      <c r="D92" s="11" t="n">
        <v>106</v>
      </c>
      <c r="E92" s="1" t="n">
        <v>700</v>
      </c>
      <c r="F92" s="11" t="n">
        <v>424</v>
      </c>
      <c r="G92" s="11" t="n">
        <v>212</v>
      </c>
      <c r="H92" s="1" t="n">
        <v>700</v>
      </c>
      <c r="I92" s="11" t="n">
        <v>0.33</v>
      </c>
      <c r="J92" s="2" t="n">
        <v>3.03030303030303</v>
      </c>
      <c r="K92" s="3" t="n">
        <v>321.212121212121</v>
      </c>
      <c r="L92" s="3" t="n">
        <v>1284.84848484848</v>
      </c>
      <c r="M92" s="3" t="n">
        <v>642.424242424242</v>
      </c>
      <c r="N92" s="4" t="n">
        <v>4</v>
      </c>
      <c r="O92" s="4" t="n">
        <v>2</v>
      </c>
    </row>
    <row r="93" customFormat="false" ht="12.75" hidden="false" customHeight="false" outlineLevel="0" collapsed="false">
      <c r="A93" s="10" t="s">
        <v>115</v>
      </c>
      <c r="B93" s="10" t="s">
        <v>50</v>
      </c>
      <c r="C93" s="11" t="n">
        <v>8</v>
      </c>
      <c r="D93" s="11" t="n">
        <v>35</v>
      </c>
      <c r="E93" s="1" t="n">
        <v>1400</v>
      </c>
      <c r="F93" s="11" t="n">
        <v>175</v>
      </c>
      <c r="G93" s="11" t="n">
        <v>87.5</v>
      </c>
      <c r="H93" s="1" t="n">
        <v>1190</v>
      </c>
      <c r="I93" s="11" t="n">
        <v>0.2</v>
      </c>
      <c r="J93" s="2" t="n">
        <v>5</v>
      </c>
      <c r="K93" s="3" t="n">
        <v>175</v>
      </c>
      <c r="L93" s="3" t="n">
        <v>875</v>
      </c>
      <c r="M93" s="3" t="n">
        <v>437.5</v>
      </c>
      <c r="N93" s="4" t="n">
        <v>5</v>
      </c>
      <c r="O93" s="4" t="n">
        <v>2.5</v>
      </c>
    </row>
    <row r="94" customFormat="false" ht="12.75" hidden="false" customHeight="false" outlineLevel="0" collapsed="false">
      <c r="A94" s="10" t="s">
        <v>116</v>
      </c>
      <c r="B94" s="10"/>
      <c r="C94" s="11" t="n">
        <v>7</v>
      </c>
      <c r="D94" s="11" t="n">
        <v>52.28</v>
      </c>
      <c r="E94" s="1" t="n">
        <v>700</v>
      </c>
      <c r="F94" s="11" t="n">
        <v>174.3</v>
      </c>
      <c r="G94" s="11" t="n">
        <v>87.15</v>
      </c>
      <c r="H94" s="1" t="n">
        <v>700</v>
      </c>
      <c r="I94" s="11" t="n">
        <v>0.25</v>
      </c>
      <c r="J94" s="2" t="n">
        <v>4</v>
      </c>
      <c r="K94" s="3" t="n">
        <v>209.12</v>
      </c>
      <c r="L94" s="3" t="n">
        <v>697.2</v>
      </c>
      <c r="M94" s="3" t="n">
        <v>348.6</v>
      </c>
      <c r="N94" s="4" t="n">
        <v>3.33397092578424</v>
      </c>
      <c r="O94" s="4" t="n">
        <v>1.66698546289212</v>
      </c>
    </row>
    <row r="95" customFormat="false" ht="12.75" hidden="false" customHeight="false" outlineLevel="0" collapsed="false">
      <c r="A95" s="10" t="s">
        <v>117</v>
      </c>
      <c r="B95" s="10"/>
      <c r="C95" s="11" t="n">
        <v>7</v>
      </c>
      <c r="D95" s="11" t="n">
        <v>19.6</v>
      </c>
      <c r="E95" s="1" t="n">
        <v>750</v>
      </c>
      <c r="F95" s="11" t="n">
        <v>62.7</v>
      </c>
      <c r="G95" s="11" t="n">
        <v>31.35</v>
      </c>
      <c r="H95" s="1" t="n">
        <v>600</v>
      </c>
      <c r="I95" s="11" t="n">
        <v>0.12</v>
      </c>
      <c r="J95" s="2" t="n">
        <v>8.33333333333333</v>
      </c>
      <c r="K95" s="3" t="n">
        <v>163.333333333333</v>
      </c>
      <c r="L95" s="3" t="n">
        <v>522.5</v>
      </c>
      <c r="M95" s="3" t="n">
        <v>261.25</v>
      </c>
      <c r="N95" s="4" t="n">
        <v>3.19897959183673</v>
      </c>
      <c r="O95" s="4" t="n">
        <v>1.59948979591837</v>
      </c>
    </row>
    <row r="96" customFormat="false" ht="12.75" hidden="false" customHeight="false" outlineLevel="0" collapsed="false">
      <c r="A96" s="10" t="s">
        <v>118</v>
      </c>
      <c r="B96" s="10"/>
      <c r="C96" s="11" t="n">
        <v>7</v>
      </c>
      <c r="D96" s="11" t="n">
        <v>52.28</v>
      </c>
      <c r="E96" s="1" t="n">
        <v>600</v>
      </c>
      <c r="F96" s="11" t="n">
        <v>209.1</v>
      </c>
      <c r="G96" s="11" t="n">
        <v>104.55</v>
      </c>
      <c r="H96" s="1" t="n">
        <v>600</v>
      </c>
      <c r="I96" s="11" t="n">
        <v>0.25</v>
      </c>
      <c r="J96" s="2" t="n">
        <v>4</v>
      </c>
      <c r="K96" s="3" t="n">
        <v>209.12</v>
      </c>
      <c r="L96" s="3" t="n">
        <v>836.4</v>
      </c>
      <c r="M96" s="3" t="n">
        <v>418.2</v>
      </c>
      <c r="N96" s="4" t="n">
        <v>3.99961744452946</v>
      </c>
      <c r="O96" s="4" t="n">
        <v>1.99980872226473</v>
      </c>
    </row>
    <row r="97" customFormat="false" ht="12.75" hidden="false" customHeight="false" outlineLevel="0" collapsed="false">
      <c r="A97" s="10" t="s">
        <v>119</v>
      </c>
      <c r="B97" s="10"/>
      <c r="C97" s="11" t="n">
        <v>7</v>
      </c>
      <c r="D97" s="11" t="n">
        <v>41.82</v>
      </c>
      <c r="E97" s="1" t="n">
        <v>600</v>
      </c>
      <c r="F97" s="11" t="n">
        <v>209.1</v>
      </c>
      <c r="G97" s="11" t="n">
        <v>104.55</v>
      </c>
      <c r="H97" s="1" t="n">
        <v>600</v>
      </c>
      <c r="I97" s="11" t="n">
        <v>0.25</v>
      </c>
      <c r="J97" s="2" t="n">
        <v>4</v>
      </c>
      <c r="K97" s="3" t="n">
        <v>167.28</v>
      </c>
      <c r="L97" s="3" t="n">
        <v>836.4</v>
      </c>
      <c r="M97" s="3" t="n">
        <v>418.2</v>
      </c>
      <c r="N97" s="4" t="n">
        <v>5</v>
      </c>
      <c r="O97" s="4" t="n">
        <v>2.5</v>
      </c>
    </row>
    <row r="98" customFormat="false" ht="12.75" hidden="false" customHeight="false" outlineLevel="0" collapsed="false">
      <c r="A98" s="10" t="s">
        <v>120</v>
      </c>
      <c r="B98" s="10"/>
      <c r="C98" s="11" t="n">
        <v>7</v>
      </c>
      <c r="D98" s="11" t="n">
        <v>21.78</v>
      </c>
      <c r="E98" s="1" t="n">
        <v>750</v>
      </c>
      <c r="F98" s="11" t="n">
        <v>69.7</v>
      </c>
      <c r="G98" s="11" t="n">
        <v>34.85</v>
      </c>
      <c r="H98" s="1" t="n">
        <v>600</v>
      </c>
      <c r="I98" s="11" t="n">
        <v>0.12</v>
      </c>
      <c r="J98" s="2" t="n">
        <v>8.33333333333333</v>
      </c>
      <c r="K98" s="3" t="n">
        <v>181.5</v>
      </c>
      <c r="L98" s="3" t="n">
        <v>580.833333333333</v>
      </c>
      <c r="M98" s="3" t="n">
        <v>290.416666666667</v>
      </c>
      <c r="N98" s="4" t="n">
        <v>3.20018365472911</v>
      </c>
      <c r="O98" s="4" t="n">
        <v>1.60009182736455</v>
      </c>
    </row>
    <row r="99" customFormat="false" ht="12.75" hidden="false" customHeight="false" outlineLevel="0" collapsed="false">
      <c r="A99" s="10" t="s">
        <v>121</v>
      </c>
      <c r="B99" s="10"/>
      <c r="C99" s="11" t="n">
        <v>7</v>
      </c>
      <c r="D99" s="11" t="n">
        <v>31.36</v>
      </c>
      <c r="E99" s="1" t="n">
        <v>750</v>
      </c>
      <c r="F99" s="11" t="n">
        <v>15.7</v>
      </c>
      <c r="G99" s="11" t="n">
        <v>530.649963</v>
      </c>
      <c r="H99" s="1" t="n">
        <v>600</v>
      </c>
      <c r="I99" s="11" t="n">
        <v>0.25</v>
      </c>
      <c r="J99" s="2" t="n">
        <v>4</v>
      </c>
      <c r="K99" s="3" t="n">
        <v>125.44</v>
      </c>
      <c r="L99" s="3" t="n">
        <v>62.8</v>
      </c>
      <c r="M99" s="3" t="n">
        <v>2122.599852</v>
      </c>
      <c r="N99" s="4" t="n">
        <v>0.500637755102041</v>
      </c>
      <c r="O99" s="4" t="n">
        <v>16.921236065051</v>
      </c>
    </row>
    <row r="100" customFormat="false" ht="12.75" hidden="false" customHeight="false" outlineLevel="0" collapsed="false">
      <c r="A100" s="10" t="s">
        <v>122</v>
      </c>
      <c r="B100" s="10"/>
      <c r="C100" s="11" t="n">
        <v>7</v>
      </c>
      <c r="D100" s="11" t="n">
        <v>34.85</v>
      </c>
      <c r="E100" s="1" t="n">
        <v>600.4</v>
      </c>
      <c r="F100" s="11" t="n">
        <v>174.3</v>
      </c>
      <c r="G100" s="11" t="n">
        <v>87.15</v>
      </c>
      <c r="H100" s="1" t="n">
        <v>549.966431</v>
      </c>
      <c r="I100" s="11" t="n">
        <v>0.25</v>
      </c>
      <c r="J100" s="2" t="n">
        <v>4</v>
      </c>
      <c r="K100" s="3" t="n">
        <v>139.4</v>
      </c>
      <c r="L100" s="3" t="n">
        <v>697.2</v>
      </c>
      <c r="M100" s="3" t="n">
        <v>348.6</v>
      </c>
      <c r="N100" s="4" t="n">
        <v>5.00143472022956</v>
      </c>
      <c r="O100" s="4" t="n">
        <v>2.50071736011478</v>
      </c>
    </row>
    <row r="101" customFormat="false" ht="12.75" hidden="false" customHeight="false" outlineLevel="0" collapsed="false">
      <c r="A101" s="10" t="s">
        <v>123</v>
      </c>
      <c r="B101" s="10"/>
      <c r="C101" s="11" t="n">
        <v>7</v>
      </c>
      <c r="D101" s="11" t="n">
        <v>43.56</v>
      </c>
      <c r="E101" s="1" t="n">
        <v>550</v>
      </c>
      <c r="F101" s="11" t="n">
        <v>209.1</v>
      </c>
      <c r="G101" s="11" t="n">
        <v>104.55</v>
      </c>
      <c r="H101" s="1" t="n">
        <v>550</v>
      </c>
      <c r="I101" s="11" t="n">
        <v>0.25</v>
      </c>
      <c r="J101" s="2" t="n">
        <v>4</v>
      </c>
      <c r="K101" s="3" t="n">
        <v>174.24</v>
      </c>
      <c r="L101" s="3" t="n">
        <v>836.4</v>
      </c>
      <c r="M101" s="3" t="n">
        <v>418.2</v>
      </c>
      <c r="N101" s="4" t="n">
        <v>4.80027548209366</v>
      </c>
      <c r="O101" s="4" t="n">
        <v>2.40013774104683</v>
      </c>
    </row>
    <row r="102" customFormat="false" ht="12.75" hidden="false" customHeight="false" outlineLevel="0" collapsed="false">
      <c r="A102" s="10" t="s">
        <v>124</v>
      </c>
      <c r="B102" s="10"/>
      <c r="C102" s="11" t="n">
        <v>7</v>
      </c>
      <c r="D102" s="11" t="n">
        <v>34.85</v>
      </c>
      <c r="E102" s="1" t="n">
        <v>600.4</v>
      </c>
      <c r="F102" s="11" t="n">
        <v>174.3</v>
      </c>
      <c r="G102" s="11" t="n">
        <v>87.15</v>
      </c>
      <c r="H102" s="1" t="n">
        <v>549.966431</v>
      </c>
      <c r="I102" s="11" t="n">
        <v>0.25</v>
      </c>
      <c r="J102" s="2" t="n">
        <v>4</v>
      </c>
      <c r="K102" s="3" t="n">
        <v>139.4</v>
      </c>
      <c r="L102" s="3" t="n">
        <v>697.2</v>
      </c>
      <c r="M102" s="3" t="n">
        <v>348.6</v>
      </c>
      <c r="N102" s="4" t="n">
        <v>5.00143472022956</v>
      </c>
      <c r="O102" s="4" t="n">
        <v>2.50071736011478</v>
      </c>
    </row>
    <row r="103" customFormat="false" ht="12.75" hidden="false" customHeight="false" outlineLevel="0" collapsed="false">
      <c r="A103" s="10" t="s">
        <v>125</v>
      </c>
      <c r="B103" s="10"/>
      <c r="C103" s="11" t="n">
        <v>7</v>
      </c>
      <c r="D103" s="11" t="n">
        <v>55.76</v>
      </c>
      <c r="E103" s="1" t="n">
        <v>700</v>
      </c>
      <c r="F103" s="11" t="n">
        <v>232.3</v>
      </c>
      <c r="G103" s="11" t="n">
        <v>116.15</v>
      </c>
      <c r="H103" s="1" t="n">
        <v>700</v>
      </c>
      <c r="I103" s="11" t="n">
        <v>0.33</v>
      </c>
      <c r="J103" s="2" t="n">
        <v>3.03030303030303</v>
      </c>
      <c r="K103" s="3" t="n">
        <v>168.969696969697</v>
      </c>
      <c r="L103" s="3" t="n">
        <v>703.939393939394</v>
      </c>
      <c r="M103" s="3" t="n">
        <v>351.969696969697</v>
      </c>
      <c r="N103" s="4" t="n">
        <v>4.16606886657102</v>
      </c>
      <c r="O103" s="4" t="n">
        <v>2.08303443328551</v>
      </c>
    </row>
    <row r="104" customFormat="false" ht="12.75" hidden="false" customHeight="false" outlineLevel="0" collapsed="false">
      <c r="A104" s="10" t="s">
        <v>126</v>
      </c>
      <c r="B104" s="10"/>
      <c r="C104" s="11" t="n">
        <v>7</v>
      </c>
      <c r="D104" s="11" t="n">
        <v>87.12</v>
      </c>
      <c r="E104" s="1" t="n">
        <v>500</v>
      </c>
      <c r="F104" s="11" t="n">
        <v>418.2</v>
      </c>
      <c r="G104" s="11" t="n">
        <v>209.1</v>
      </c>
      <c r="H104" s="1" t="n">
        <v>600</v>
      </c>
      <c r="I104" s="11" t="n">
        <v>0.5</v>
      </c>
      <c r="J104" s="2" t="n">
        <v>2</v>
      </c>
      <c r="K104" s="3" t="n">
        <v>174.24</v>
      </c>
      <c r="L104" s="3" t="n">
        <v>836.4</v>
      </c>
      <c r="M104" s="3" t="n">
        <v>418.2</v>
      </c>
      <c r="N104" s="4" t="n">
        <v>4.80027548209366</v>
      </c>
      <c r="O104" s="4" t="n">
        <v>2.40013774104683</v>
      </c>
    </row>
    <row r="105" customFormat="false" ht="12.75" hidden="false" customHeight="false" outlineLevel="0" collapsed="false">
      <c r="A105" s="10" t="s">
        <v>127</v>
      </c>
      <c r="B105" s="10"/>
      <c r="C105" s="11" t="n">
        <v>7</v>
      </c>
      <c r="D105" s="11" t="n">
        <v>34.85</v>
      </c>
      <c r="E105" s="1" t="n">
        <v>700.4</v>
      </c>
      <c r="F105" s="11" t="n">
        <v>116.2</v>
      </c>
      <c r="G105" s="11" t="n">
        <v>58.1</v>
      </c>
      <c r="H105" s="1" t="n">
        <v>649.9712</v>
      </c>
      <c r="I105" s="11" t="n">
        <v>0.17</v>
      </c>
      <c r="J105" s="2" t="n">
        <v>5.88235294117647</v>
      </c>
      <c r="K105" s="3" t="n">
        <v>205</v>
      </c>
      <c r="L105" s="3" t="n">
        <v>683.529411764706</v>
      </c>
      <c r="M105" s="3" t="n">
        <v>341.764705882353</v>
      </c>
      <c r="N105" s="4" t="n">
        <v>3.33428981348637</v>
      </c>
      <c r="O105" s="4" t="n">
        <v>1.66714490674319</v>
      </c>
    </row>
    <row r="106" customFormat="false" ht="12.75" hidden="false" customHeight="false" outlineLevel="0" collapsed="false">
      <c r="A106" s="10" t="s">
        <v>128</v>
      </c>
      <c r="B106" s="10"/>
      <c r="C106" s="11" t="n">
        <v>7</v>
      </c>
      <c r="D106" s="11" t="n">
        <v>21.78</v>
      </c>
      <c r="E106" s="1" t="n">
        <v>750</v>
      </c>
      <c r="F106" s="11" t="n">
        <v>69.7</v>
      </c>
      <c r="G106" s="11" t="n">
        <v>34.85</v>
      </c>
      <c r="H106" s="1" t="n">
        <v>600</v>
      </c>
      <c r="I106" s="11" t="n">
        <v>0.12</v>
      </c>
      <c r="J106" s="2" t="n">
        <v>8.33333333333333</v>
      </c>
      <c r="K106" s="3" t="n">
        <v>181.5</v>
      </c>
      <c r="L106" s="3" t="n">
        <v>580.833333333333</v>
      </c>
      <c r="M106" s="3" t="n">
        <v>290.416666666667</v>
      </c>
      <c r="N106" s="4" t="n">
        <v>3.20018365472911</v>
      </c>
      <c r="O106" s="4" t="n">
        <v>1.60009182736455</v>
      </c>
    </row>
    <row r="107" customFormat="false" ht="12.75" hidden="false" customHeight="false" outlineLevel="0" collapsed="false">
      <c r="A107" s="10" t="s">
        <v>129</v>
      </c>
      <c r="B107" s="10"/>
      <c r="C107" s="11" t="n">
        <v>7</v>
      </c>
      <c r="D107" s="11" t="n">
        <v>0</v>
      </c>
      <c r="E107" s="1" t="n">
        <v>30.3</v>
      </c>
      <c r="F107" s="11" t="n">
        <v>2091</v>
      </c>
      <c r="G107" s="11" t="n">
        <v>1045.5</v>
      </c>
      <c r="H107" s="1" t="n">
        <v>416.625</v>
      </c>
      <c r="I107" s="11" t="n">
        <v>2</v>
      </c>
      <c r="J107" s="2" t="n">
        <v>0.5</v>
      </c>
      <c r="K107" s="3" t="n">
        <v>0</v>
      </c>
      <c r="L107" s="3" t="n">
        <v>1045.5</v>
      </c>
      <c r="M107" s="3" t="n">
        <v>522.75</v>
      </c>
      <c r="N107" s="4" t="n">
        <v>9999999</v>
      </c>
      <c r="O107" s="4" t="n">
        <v>9999999</v>
      </c>
    </row>
    <row r="108" customFormat="false" ht="12.75" hidden="false" customHeight="false" outlineLevel="0" collapsed="false">
      <c r="A108" s="10" t="s">
        <v>130</v>
      </c>
      <c r="B108" s="10"/>
      <c r="C108" s="11" t="n">
        <v>7</v>
      </c>
      <c r="D108" s="11" t="n">
        <v>69.7</v>
      </c>
      <c r="E108" s="1" t="n">
        <v>700</v>
      </c>
      <c r="F108" s="11" t="n">
        <v>278.8</v>
      </c>
      <c r="G108" s="11" t="n">
        <v>139.4</v>
      </c>
      <c r="H108" s="1" t="n">
        <v>700</v>
      </c>
      <c r="I108" s="11" t="n">
        <v>0.33</v>
      </c>
      <c r="J108" s="2" t="n">
        <v>3.03030303030303</v>
      </c>
      <c r="K108" s="3" t="n">
        <v>211.212121212121</v>
      </c>
      <c r="L108" s="3" t="n">
        <v>844.848484848485</v>
      </c>
      <c r="M108" s="3" t="n">
        <v>422.424242424242</v>
      </c>
      <c r="N108" s="4" t="n">
        <v>4</v>
      </c>
      <c r="O108" s="4" t="n">
        <v>2</v>
      </c>
    </row>
    <row r="109" customFormat="false" ht="12.75" hidden="false" customHeight="false" outlineLevel="0" collapsed="false">
      <c r="A109" s="10" t="s">
        <v>131</v>
      </c>
      <c r="B109" s="10"/>
      <c r="C109" s="11" t="n">
        <v>7</v>
      </c>
      <c r="D109" s="11" t="n">
        <v>0</v>
      </c>
      <c r="E109" s="1" t="n">
        <v>30.3</v>
      </c>
      <c r="F109" s="11" t="n">
        <v>69.7</v>
      </c>
      <c r="G109" s="11" t="n">
        <v>2822.85</v>
      </c>
      <c r="H109" s="1" t="n">
        <v>416.625</v>
      </c>
      <c r="I109" s="11" t="n">
        <v>1</v>
      </c>
      <c r="J109" s="2" t="n">
        <v>1</v>
      </c>
      <c r="K109" s="3" t="n">
        <v>0</v>
      </c>
      <c r="L109" s="3" t="n">
        <v>69.7</v>
      </c>
      <c r="M109" s="3" t="n">
        <v>2822.85</v>
      </c>
      <c r="N109" s="4" t="n">
        <v>9999999</v>
      </c>
      <c r="O109" s="4" t="n">
        <v>9999999</v>
      </c>
    </row>
    <row r="110" customFormat="false" ht="12.75" hidden="false" customHeight="false" outlineLevel="0" collapsed="false">
      <c r="A110" s="10" t="s">
        <v>132</v>
      </c>
      <c r="B110" s="10"/>
      <c r="C110" s="11" t="n">
        <v>7</v>
      </c>
      <c r="D110" s="11" t="n">
        <v>41.82</v>
      </c>
      <c r="E110" s="1" t="n">
        <v>600</v>
      </c>
      <c r="F110" s="11" t="n">
        <v>17.4</v>
      </c>
      <c r="G110" s="11" t="n">
        <v>531.5</v>
      </c>
      <c r="H110" s="1" t="n">
        <v>600</v>
      </c>
      <c r="I110" s="11" t="n">
        <v>0.25</v>
      </c>
      <c r="J110" s="2" t="n">
        <v>4</v>
      </c>
      <c r="K110" s="3" t="n">
        <v>167.28</v>
      </c>
      <c r="L110" s="3" t="n">
        <v>69.6</v>
      </c>
      <c r="M110" s="3" t="n">
        <v>2126</v>
      </c>
      <c r="N110" s="4" t="n">
        <v>0.416068866571019</v>
      </c>
      <c r="O110" s="4" t="n">
        <v>12.7092300334768</v>
      </c>
    </row>
    <row r="111" customFormat="false" ht="12.75" hidden="false" customHeight="false" outlineLevel="0" collapsed="false">
      <c r="A111" s="10" t="s">
        <v>133</v>
      </c>
      <c r="B111" s="10"/>
      <c r="C111" s="11" t="n">
        <v>7</v>
      </c>
      <c r="D111" s="11" t="n">
        <v>34.85</v>
      </c>
      <c r="E111" s="1" t="n">
        <v>600.4</v>
      </c>
      <c r="F111" s="11" t="n">
        <v>174.3</v>
      </c>
      <c r="G111" s="11" t="n">
        <v>87.15</v>
      </c>
      <c r="H111" s="1" t="n">
        <v>549.966431</v>
      </c>
      <c r="I111" s="11" t="n">
        <v>0.25</v>
      </c>
      <c r="J111" s="2" t="n">
        <v>4</v>
      </c>
      <c r="K111" s="3" t="n">
        <v>139.4</v>
      </c>
      <c r="L111" s="3" t="n">
        <v>697.2</v>
      </c>
      <c r="M111" s="3" t="n">
        <v>348.6</v>
      </c>
      <c r="N111" s="4" t="n">
        <v>5.00143472022956</v>
      </c>
      <c r="O111" s="4" t="n">
        <v>2.50071736011478</v>
      </c>
    </row>
    <row r="112" customFormat="false" ht="12.75" hidden="false" customHeight="false" outlineLevel="0" collapsed="false">
      <c r="A112" s="10" t="s">
        <v>134</v>
      </c>
      <c r="B112" s="10"/>
      <c r="C112" s="11" t="n">
        <v>7</v>
      </c>
      <c r="D112" s="11" t="n">
        <v>29.04</v>
      </c>
      <c r="E112" s="1" t="n">
        <v>750</v>
      </c>
      <c r="F112" s="11" t="n">
        <v>92.9</v>
      </c>
      <c r="G112" s="11" t="n">
        <v>46.45</v>
      </c>
      <c r="H112" s="1" t="n">
        <v>600</v>
      </c>
      <c r="I112" s="11" t="n">
        <v>0.17</v>
      </c>
      <c r="J112" s="2" t="n">
        <v>5.88235294117647</v>
      </c>
      <c r="K112" s="3" t="n">
        <v>170.823529411765</v>
      </c>
      <c r="L112" s="3" t="n">
        <v>546.470588235294</v>
      </c>
      <c r="M112" s="3" t="n">
        <v>273.235294117647</v>
      </c>
      <c r="N112" s="4" t="n">
        <v>3.19903581267218</v>
      </c>
      <c r="O112" s="4" t="n">
        <v>1.59951790633609</v>
      </c>
    </row>
    <row r="113" customFormat="false" ht="12.75" hidden="false" customHeight="false" outlineLevel="0" collapsed="false">
      <c r="A113" s="10" t="s">
        <v>135</v>
      </c>
      <c r="B113" s="10"/>
      <c r="C113" s="11" t="n">
        <v>7</v>
      </c>
      <c r="D113" s="11" t="n">
        <v>34.85</v>
      </c>
      <c r="E113" s="1" t="n">
        <v>700</v>
      </c>
      <c r="F113" s="11" t="n">
        <v>92.9</v>
      </c>
      <c r="G113" s="11" t="n">
        <v>46.45</v>
      </c>
      <c r="H113" s="1" t="n">
        <v>700</v>
      </c>
      <c r="I113" s="11" t="n">
        <v>0.17</v>
      </c>
      <c r="J113" s="2" t="n">
        <v>5.88235294117647</v>
      </c>
      <c r="K113" s="3" t="n">
        <v>205</v>
      </c>
      <c r="L113" s="3" t="n">
        <v>546.470588235294</v>
      </c>
      <c r="M113" s="3" t="n">
        <v>273.235294117647</v>
      </c>
      <c r="N113" s="4" t="n">
        <v>2.66571018651363</v>
      </c>
      <c r="O113" s="4" t="n">
        <v>1.33285509325681</v>
      </c>
    </row>
    <row r="114" customFormat="false" ht="12.75" hidden="false" customHeight="false" outlineLevel="0" collapsed="false">
      <c r="A114" s="10" t="s">
        <v>136</v>
      </c>
      <c r="B114" s="10"/>
      <c r="C114" s="11" t="n">
        <v>7</v>
      </c>
      <c r="D114" s="11" t="n">
        <v>26.14</v>
      </c>
      <c r="E114" s="1" t="n">
        <v>750</v>
      </c>
      <c r="F114" s="11" t="n">
        <v>104.6</v>
      </c>
      <c r="G114" s="11" t="n">
        <v>52.3</v>
      </c>
      <c r="H114" s="1" t="n">
        <v>600</v>
      </c>
      <c r="I114" s="11" t="n">
        <v>0.12</v>
      </c>
      <c r="J114" s="2" t="n">
        <v>8.33333333333333</v>
      </c>
      <c r="K114" s="3" t="n">
        <v>217.833333333333</v>
      </c>
      <c r="L114" s="3" t="n">
        <v>871.666666666667</v>
      </c>
      <c r="M114" s="3" t="n">
        <v>435.833333333333</v>
      </c>
      <c r="N114" s="4" t="n">
        <v>4.00153022188217</v>
      </c>
      <c r="O114" s="4" t="n">
        <v>2.00076511094109</v>
      </c>
    </row>
    <row r="115" customFormat="false" ht="12.75" hidden="false" customHeight="false" outlineLevel="0" collapsed="false">
      <c r="A115" s="10" t="s">
        <v>137</v>
      </c>
      <c r="B115" s="10"/>
      <c r="C115" s="11" t="n">
        <v>7</v>
      </c>
      <c r="D115" s="11" t="n">
        <v>26.14</v>
      </c>
      <c r="E115" s="1" t="n">
        <v>600</v>
      </c>
      <c r="F115" s="11" t="n">
        <v>87.1</v>
      </c>
      <c r="G115" s="11" t="n">
        <v>43.55</v>
      </c>
      <c r="H115" s="1" t="n">
        <v>600</v>
      </c>
      <c r="I115" s="11" t="n">
        <v>0.12</v>
      </c>
      <c r="J115" s="2" t="n">
        <v>8.33333333333333</v>
      </c>
      <c r="K115" s="3" t="n">
        <v>217.833333333333</v>
      </c>
      <c r="L115" s="3" t="n">
        <v>725.833333333333</v>
      </c>
      <c r="M115" s="3" t="n">
        <v>362.916666666667</v>
      </c>
      <c r="N115" s="4" t="n">
        <v>3.33205814843152</v>
      </c>
      <c r="O115" s="4" t="n">
        <v>1.66602907421576</v>
      </c>
    </row>
    <row r="116" customFormat="false" ht="12.75" hidden="false" customHeight="false" outlineLevel="0" collapsed="false">
      <c r="A116" s="10" t="s">
        <v>138</v>
      </c>
      <c r="B116" s="10"/>
      <c r="C116" s="11" t="n">
        <v>7</v>
      </c>
      <c r="D116" s="11" t="n">
        <v>0</v>
      </c>
      <c r="E116" s="1" t="n">
        <v>33.3</v>
      </c>
      <c r="F116" s="11" t="n">
        <v>1045.5</v>
      </c>
      <c r="G116" s="11" t="n">
        <v>522.75</v>
      </c>
      <c r="H116" s="1" t="n">
        <v>416.25</v>
      </c>
      <c r="I116" s="11" t="n">
        <v>1</v>
      </c>
      <c r="J116" s="2" t="n">
        <v>1</v>
      </c>
      <c r="K116" s="3" t="n">
        <v>0</v>
      </c>
      <c r="L116" s="3" t="n">
        <v>1045.5</v>
      </c>
      <c r="M116" s="3" t="n">
        <v>522.75</v>
      </c>
      <c r="N116" s="4" t="n">
        <v>9999999</v>
      </c>
      <c r="O116" s="4" t="n">
        <v>9999999</v>
      </c>
    </row>
    <row r="117" customFormat="false" ht="12.75" hidden="false" customHeight="false" outlineLevel="0" collapsed="false">
      <c r="A117" s="10" t="s">
        <v>139</v>
      </c>
      <c r="B117" s="10"/>
      <c r="C117" s="11" t="n">
        <v>7</v>
      </c>
      <c r="D117" s="11" t="n">
        <v>35</v>
      </c>
      <c r="E117" s="1" t="n">
        <v>600</v>
      </c>
      <c r="F117" s="11" t="n">
        <v>250</v>
      </c>
      <c r="G117" s="11" t="n">
        <v>130</v>
      </c>
      <c r="H117" s="1" t="n">
        <v>700</v>
      </c>
      <c r="I117" s="11" t="n">
        <v>0.25</v>
      </c>
      <c r="J117" s="2" t="n">
        <v>4</v>
      </c>
      <c r="K117" s="3" t="n">
        <v>140</v>
      </c>
      <c r="L117" s="3" t="n">
        <v>1000</v>
      </c>
      <c r="M117" s="3" t="n">
        <v>520</v>
      </c>
      <c r="N117" s="4" t="n">
        <v>7.14285714285714</v>
      </c>
      <c r="O117" s="4" t="n">
        <v>3.71428571428571</v>
      </c>
    </row>
    <row r="118" customFormat="false" ht="12.75" hidden="false" customHeight="false" outlineLevel="0" collapsed="false">
      <c r="A118" s="10" t="s">
        <v>140</v>
      </c>
      <c r="B118" s="10"/>
      <c r="C118" s="11" t="n">
        <v>7</v>
      </c>
      <c r="D118" s="11" t="n">
        <v>41.82</v>
      </c>
      <c r="E118" s="1" t="n">
        <v>700</v>
      </c>
      <c r="F118" s="11" t="n">
        <v>139.4</v>
      </c>
      <c r="G118" s="11" t="n">
        <v>69.7</v>
      </c>
      <c r="H118" s="1" t="n">
        <v>700</v>
      </c>
      <c r="I118" s="11" t="n">
        <v>0.25</v>
      </c>
      <c r="J118" s="2" t="n">
        <v>4</v>
      </c>
      <c r="K118" s="3" t="n">
        <v>167.28</v>
      </c>
      <c r="L118" s="3" t="n">
        <v>557.6</v>
      </c>
      <c r="M118" s="3" t="n">
        <v>278.8</v>
      </c>
      <c r="N118" s="4" t="n">
        <v>3.33333333333333</v>
      </c>
      <c r="O118" s="4" t="n">
        <v>1.66666666666667</v>
      </c>
    </row>
    <row r="119" customFormat="false" ht="12.75" hidden="false" customHeight="false" outlineLevel="0" collapsed="false">
      <c r="A119" s="10" t="s">
        <v>141</v>
      </c>
      <c r="B119" s="10"/>
      <c r="C119" s="11" t="n">
        <v>7</v>
      </c>
      <c r="D119" s="11" t="n">
        <v>26.14</v>
      </c>
      <c r="E119" s="1" t="n">
        <v>750.3</v>
      </c>
      <c r="F119" s="11" t="n">
        <v>83.6</v>
      </c>
      <c r="G119" s="11" t="n">
        <v>41.8</v>
      </c>
      <c r="H119" s="1" t="n">
        <v>700.0299</v>
      </c>
      <c r="I119" s="11" t="n">
        <v>0.12</v>
      </c>
      <c r="J119" s="2" t="n">
        <v>8.33333333333333</v>
      </c>
      <c r="K119" s="3" t="n">
        <v>217.833333333333</v>
      </c>
      <c r="L119" s="3" t="n">
        <v>696.666666666667</v>
      </c>
      <c r="M119" s="3" t="n">
        <v>348.333333333333</v>
      </c>
      <c r="N119" s="4" t="n">
        <v>3.19816373374139</v>
      </c>
      <c r="O119" s="4" t="n">
        <v>1.5990818668707</v>
      </c>
    </row>
    <row r="120" customFormat="false" ht="12.75" hidden="false" customHeight="false" outlineLevel="0" collapsed="false">
      <c r="A120" s="10" t="s">
        <v>142</v>
      </c>
      <c r="B120" s="10"/>
      <c r="C120" s="11" t="n">
        <v>7</v>
      </c>
      <c r="D120" s="11" t="n">
        <v>52.28</v>
      </c>
      <c r="E120" s="1" t="n">
        <v>750</v>
      </c>
      <c r="F120" s="11" t="n">
        <v>167.3</v>
      </c>
      <c r="G120" s="11" t="n">
        <v>83.65</v>
      </c>
      <c r="H120" s="1" t="n">
        <v>750</v>
      </c>
      <c r="I120" s="11" t="n">
        <v>0.25</v>
      </c>
      <c r="J120" s="2" t="n">
        <v>4</v>
      </c>
      <c r="K120" s="3" t="n">
        <v>209.12</v>
      </c>
      <c r="L120" s="3" t="n">
        <v>669.2</v>
      </c>
      <c r="M120" s="3" t="n">
        <v>334.6</v>
      </c>
      <c r="N120" s="4" t="n">
        <v>3.20007651109411</v>
      </c>
      <c r="O120" s="4" t="n">
        <v>1.60003825554705</v>
      </c>
    </row>
    <row r="121" customFormat="false" ht="12.75" hidden="false" customHeight="false" outlineLevel="0" collapsed="false">
      <c r="A121" s="10" t="s">
        <v>143</v>
      </c>
      <c r="B121" s="10"/>
      <c r="C121" s="11" t="n">
        <v>7</v>
      </c>
      <c r="D121" s="11" t="n">
        <v>26.14</v>
      </c>
      <c r="E121" s="1" t="n">
        <v>700.4</v>
      </c>
      <c r="F121" s="11" t="n">
        <v>69.7</v>
      </c>
      <c r="G121" s="11" t="n">
        <v>34.85</v>
      </c>
      <c r="H121" s="1" t="n">
        <v>649.9712</v>
      </c>
      <c r="I121" s="11" t="n">
        <v>0.12</v>
      </c>
      <c r="J121" s="2" t="n">
        <v>8.33333333333333</v>
      </c>
      <c r="K121" s="3" t="n">
        <v>217.833333333333</v>
      </c>
      <c r="L121" s="3" t="n">
        <v>580.833333333333</v>
      </c>
      <c r="M121" s="3" t="n">
        <v>290.416666666667</v>
      </c>
      <c r="N121" s="4" t="n">
        <v>2.6664116296863</v>
      </c>
      <c r="O121" s="4" t="n">
        <v>1.33320581484315</v>
      </c>
    </row>
    <row r="122" customFormat="false" ht="12.75" hidden="false" customHeight="false" outlineLevel="0" collapsed="false">
      <c r="A122" s="10" t="s">
        <v>144</v>
      </c>
      <c r="B122" s="10"/>
      <c r="C122" s="11" t="n">
        <v>6</v>
      </c>
      <c r="D122" s="11" t="n">
        <v>42.16</v>
      </c>
      <c r="E122" s="1" t="n">
        <v>700</v>
      </c>
      <c r="F122" s="11" t="n">
        <v>175.7</v>
      </c>
      <c r="G122" s="11" t="n">
        <v>87.85</v>
      </c>
      <c r="H122" s="1" t="n">
        <v>700</v>
      </c>
      <c r="I122" s="11" t="n">
        <v>0.33</v>
      </c>
      <c r="J122" s="2" t="n">
        <v>3.03030303030303</v>
      </c>
      <c r="K122" s="3" t="n">
        <v>127.757575757576</v>
      </c>
      <c r="L122" s="3" t="n">
        <v>532.424242424242</v>
      </c>
      <c r="M122" s="3" t="n">
        <v>266.212121212121</v>
      </c>
      <c r="N122" s="4" t="n">
        <v>4.16745730550285</v>
      </c>
      <c r="O122" s="4" t="n">
        <v>2.08372865275142</v>
      </c>
    </row>
    <row r="123" customFormat="false" ht="12.75" hidden="false" customHeight="false" outlineLevel="0" collapsed="false">
      <c r="A123" s="10" t="s">
        <v>145</v>
      </c>
      <c r="B123" s="10"/>
      <c r="C123" s="11" t="n">
        <v>6</v>
      </c>
      <c r="D123" s="11" t="n">
        <v>39.52</v>
      </c>
      <c r="E123" s="1" t="n">
        <v>699.7</v>
      </c>
      <c r="F123" s="11" t="n">
        <v>189.7</v>
      </c>
      <c r="G123" s="11" t="n">
        <v>94.85</v>
      </c>
      <c r="H123" s="1" t="n">
        <v>549.964233</v>
      </c>
      <c r="I123" s="11" t="n">
        <v>0.25</v>
      </c>
      <c r="J123" s="2" t="n">
        <v>4</v>
      </c>
      <c r="K123" s="3" t="n">
        <v>158.08</v>
      </c>
      <c r="L123" s="3" t="n">
        <v>758.8</v>
      </c>
      <c r="M123" s="3" t="n">
        <v>379.4</v>
      </c>
      <c r="N123" s="4" t="n">
        <v>4.8001012145749</v>
      </c>
      <c r="O123" s="4" t="n">
        <v>2.40005060728745</v>
      </c>
    </row>
    <row r="124" customFormat="false" ht="12.75" hidden="false" customHeight="false" outlineLevel="0" collapsed="false">
      <c r="A124" s="10" t="s">
        <v>146</v>
      </c>
      <c r="B124" s="10"/>
      <c r="C124" s="11" t="n">
        <v>6</v>
      </c>
      <c r="D124" s="11" t="n">
        <v>31.62</v>
      </c>
      <c r="E124" s="1" t="n">
        <v>600</v>
      </c>
      <c r="F124" s="11" t="n">
        <v>158.1</v>
      </c>
      <c r="G124" s="11" t="n">
        <v>79.05</v>
      </c>
      <c r="H124" s="1" t="n">
        <v>600</v>
      </c>
      <c r="I124" s="11" t="n">
        <v>0.25</v>
      </c>
      <c r="J124" s="2" t="n">
        <v>4</v>
      </c>
      <c r="K124" s="3" t="n">
        <v>126.48</v>
      </c>
      <c r="L124" s="3" t="n">
        <v>632.4</v>
      </c>
      <c r="M124" s="3" t="n">
        <v>316.2</v>
      </c>
      <c r="N124" s="4" t="n">
        <v>5</v>
      </c>
      <c r="O124" s="4" t="n">
        <v>2.5</v>
      </c>
    </row>
    <row r="125" customFormat="false" ht="12.75" hidden="false" customHeight="false" outlineLevel="0" collapsed="false">
      <c r="A125" s="10" t="s">
        <v>147</v>
      </c>
      <c r="B125" s="10"/>
      <c r="C125" s="11" t="n">
        <v>6</v>
      </c>
      <c r="D125" s="11" t="n">
        <v>23.72</v>
      </c>
      <c r="E125" s="1" t="n">
        <v>600</v>
      </c>
      <c r="F125" s="11" t="n">
        <v>79.1</v>
      </c>
      <c r="G125" s="11" t="n">
        <v>39.55</v>
      </c>
      <c r="H125" s="1" t="n">
        <v>600</v>
      </c>
      <c r="I125" s="11" t="n">
        <v>0.12</v>
      </c>
      <c r="J125" s="2" t="n">
        <v>8.33333333333333</v>
      </c>
      <c r="K125" s="3" t="n">
        <v>197.666666666667</v>
      </c>
      <c r="L125" s="3" t="n">
        <v>659.166666666667</v>
      </c>
      <c r="M125" s="3" t="n">
        <v>329.583333333333</v>
      </c>
      <c r="N125" s="4" t="n">
        <v>3.33473861720067</v>
      </c>
      <c r="O125" s="4" t="n">
        <v>1.66736930860034</v>
      </c>
    </row>
    <row r="126" customFormat="false" ht="12.75" hidden="false" customHeight="false" outlineLevel="0" collapsed="false">
      <c r="A126" s="10" t="s">
        <v>148</v>
      </c>
      <c r="B126" s="10"/>
      <c r="C126" s="11" t="n">
        <v>6</v>
      </c>
      <c r="D126" s="11" t="n">
        <v>16.47</v>
      </c>
      <c r="E126" s="1" t="n">
        <v>750</v>
      </c>
      <c r="F126" s="11" t="n">
        <v>52.7</v>
      </c>
      <c r="G126" s="11" t="n">
        <v>26.35</v>
      </c>
      <c r="H126" s="1" t="n">
        <v>600</v>
      </c>
      <c r="I126" s="11" t="n">
        <v>0.12</v>
      </c>
      <c r="J126" s="2" t="n">
        <v>8.33333333333333</v>
      </c>
      <c r="K126" s="3" t="n">
        <v>137.25</v>
      </c>
      <c r="L126" s="3" t="n">
        <v>439.166666666667</v>
      </c>
      <c r="M126" s="3" t="n">
        <v>219.583333333333</v>
      </c>
      <c r="N126" s="4" t="n">
        <v>3.19975713418336</v>
      </c>
      <c r="O126" s="4" t="n">
        <v>1.59987856709168</v>
      </c>
    </row>
    <row r="127" customFormat="false" ht="12.75" hidden="false" customHeight="false" outlineLevel="0" collapsed="false">
      <c r="A127" s="10" t="s">
        <v>149</v>
      </c>
      <c r="B127" s="10"/>
      <c r="C127" s="11" t="n">
        <v>6</v>
      </c>
      <c r="D127" s="11" t="n">
        <v>39.52</v>
      </c>
      <c r="E127" s="1" t="n">
        <v>700</v>
      </c>
      <c r="F127" s="11" t="n">
        <v>131.8</v>
      </c>
      <c r="G127" s="11" t="n">
        <v>65.9</v>
      </c>
      <c r="H127" s="1" t="n">
        <v>700</v>
      </c>
      <c r="I127" s="11" t="n">
        <v>0.25</v>
      </c>
      <c r="J127" s="2" t="n">
        <v>4</v>
      </c>
      <c r="K127" s="3" t="n">
        <v>158.08</v>
      </c>
      <c r="L127" s="3" t="n">
        <v>527.2</v>
      </c>
      <c r="M127" s="3" t="n">
        <v>263.6</v>
      </c>
      <c r="N127" s="4" t="n">
        <v>3.33502024291498</v>
      </c>
      <c r="O127" s="4" t="n">
        <v>1.66751012145749</v>
      </c>
    </row>
    <row r="128" customFormat="false" ht="12.75" hidden="false" customHeight="false" outlineLevel="0" collapsed="false">
      <c r="A128" s="10" t="s">
        <v>150</v>
      </c>
      <c r="B128" s="10"/>
      <c r="C128" s="11" t="n">
        <v>6</v>
      </c>
      <c r="D128" s="11" t="n">
        <v>52.7</v>
      </c>
      <c r="E128" s="1" t="n">
        <v>700</v>
      </c>
      <c r="F128" s="11" t="n">
        <v>210.8</v>
      </c>
      <c r="G128" s="11" t="n">
        <v>105.4</v>
      </c>
      <c r="H128" s="1" t="n">
        <v>700</v>
      </c>
      <c r="I128" s="11" t="n">
        <v>0.33</v>
      </c>
      <c r="J128" s="2" t="n">
        <v>3.03030303030303</v>
      </c>
      <c r="K128" s="3" t="n">
        <v>159.69696969697</v>
      </c>
      <c r="L128" s="3" t="n">
        <v>638.787878787879</v>
      </c>
      <c r="M128" s="3" t="n">
        <v>319.393939393939</v>
      </c>
      <c r="N128" s="4" t="n">
        <v>4</v>
      </c>
      <c r="O128" s="4" t="n">
        <v>2</v>
      </c>
    </row>
    <row r="129" customFormat="false" ht="12.75" hidden="false" customHeight="false" outlineLevel="0" collapsed="false">
      <c r="A129" s="10" t="s">
        <v>151</v>
      </c>
      <c r="B129" s="10"/>
      <c r="C129" s="11" t="n">
        <v>6</v>
      </c>
      <c r="D129" s="11" t="n">
        <v>32.94</v>
      </c>
      <c r="E129" s="1" t="n">
        <v>550</v>
      </c>
      <c r="F129" s="11" t="n">
        <v>158.1</v>
      </c>
      <c r="G129" s="11" t="n">
        <v>79.05</v>
      </c>
      <c r="H129" s="1" t="n">
        <v>550</v>
      </c>
      <c r="I129" s="11" t="n">
        <v>0.25</v>
      </c>
      <c r="J129" s="2" t="n">
        <v>4</v>
      </c>
      <c r="K129" s="3" t="n">
        <v>131.76</v>
      </c>
      <c r="L129" s="3" t="n">
        <v>632.4</v>
      </c>
      <c r="M129" s="3" t="n">
        <v>316.2</v>
      </c>
      <c r="N129" s="4" t="n">
        <v>4.79963570127505</v>
      </c>
      <c r="O129" s="4" t="n">
        <v>2.39981785063752</v>
      </c>
    </row>
    <row r="130" customFormat="false" ht="12.75" hidden="false" customHeight="false" outlineLevel="0" collapsed="false">
      <c r="A130" s="10" t="s">
        <v>152</v>
      </c>
      <c r="B130" s="10"/>
      <c r="C130" s="11" t="n">
        <v>6</v>
      </c>
      <c r="D130" s="11" t="n">
        <v>26.35</v>
      </c>
      <c r="E130" s="1" t="n">
        <v>600.4</v>
      </c>
      <c r="F130" s="11" t="n">
        <v>131.8</v>
      </c>
      <c r="G130" s="11" t="n">
        <v>65.9</v>
      </c>
      <c r="H130" s="1" t="n">
        <v>549.966431</v>
      </c>
      <c r="I130" s="11" t="n">
        <v>0.25</v>
      </c>
      <c r="J130" s="2" t="n">
        <v>4</v>
      </c>
      <c r="K130" s="3" t="n">
        <v>105.4</v>
      </c>
      <c r="L130" s="3" t="n">
        <v>527.2</v>
      </c>
      <c r="M130" s="3" t="n">
        <v>263.6</v>
      </c>
      <c r="N130" s="4" t="n">
        <v>5.00189753320683</v>
      </c>
      <c r="O130" s="4" t="n">
        <v>2.50094876660342</v>
      </c>
    </row>
    <row r="131" customFormat="false" ht="12.75" hidden="false" customHeight="false" outlineLevel="0" collapsed="false">
      <c r="A131" s="10" t="s">
        <v>153</v>
      </c>
      <c r="B131" s="10"/>
      <c r="C131" s="11" t="n">
        <v>6</v>
      </c>
      <c r="D131" s="11" t="n">
        <v>65.88</v>
      </c>
      <c r="E131" s="1" t="n">
        <v>500</v>
      </c>
      <c r="F131" s="11" t="n">
        <v>316.2</v>
      </c>
      <c r="G131" s="11" t="n">
        <v>158.1</v>
      </c>
      <c r="H131" s="1" t="n">
        <v>600</v>
      </c>
      <c r="I131" s="11" t="n">
        <v>0.5</v>
      </c>
      <c r="J131" s="2" t="n">
        <v>2</v>
      </c>
      <c r="K131" s="3" t="n">
        <v>131.76</v>
      </c>
      <c r="L131" s="3" t="n">
        <v>632.4</v>
      </c>
      <c r="M131" s="3" t="n">
        <v>316.2</v>
      </c>
      <c r="N131" s="4" t="n">
        <v>4.79963570127505</v>
      </c>
      <c r="O131" s="4" t="n">
        <v>2.39981785063752</v>
      </c>
    </row>
    <row r="132" customFormat="false" ht="12.75" hidden="false" customHeight="false" outlineLevel="0" collapsed="false">
      <c r="A132" s="10" t="s">
        <v>154</v>
      </c>
      <c r="B132" s="10"/>
      <c r="C132" s="11" t="n">
        <v>6</v>
      </c>
      <c r="D132" s="11" t="n">
        <v>14.82</v>
      </c>
      <c r="E132" s="1" t="n">
        <v>750</v>
      </c>
      <c r="F132" s="11" t="n">
        <v>47.4</v>
      </c>
      <c r="G132" s="11" t="n">
        <v>23.7</v>
      </c>
      <c r="H132" s="1" t="n">
        <v>600</v>
      </c>
      <c r="I132" s="11" t="n">
        <v>0.12</v>
      </c>
      <c r="J132" s="2" t="n">
        <v>8.33333333333333</v>
      </c>
      <c r="K132" s="3" t="n">
        <v>123.5</v>
      </c>
      <c r="L132" s="3" t="n">
        <v>395</v>
      </c>
      <c r="M132" s="3" t="n">
        <v>197.5</v>
      </c>
      <c r="N132" s="4" t="n">
        <v>3.19838056680162</v>
      </c>
      <c r="O132" s="4" t="n">
        <v>1.59919028340081</v>
      </c>
    </row>
    <row r="133" customFormat="false" ht="12.75" hidden="false" customHeight="false" outlineLevel="0" collapsed="false">
      <c r="A133" s="10" t="s">
        <v>155</v>
      </c>
      <c r="B133" s="10"/>
      <c r="C133" s="11" t="n">
        <v>6</v>
      </c>
      <c r="D133" s="11" t="n">
        <v>26.35</v>
      </c>
      <c r="E133" s="1" t="n">
        <v>700.4</v>
      </c>
      <c r="F133" s="11" t="n">
        <v>87.8</v>
      </c>
      <c r="G133" s="11" t="n">
        <v>43.9</v>
      </c>
      <c r="H133" s="1" t="n">
        <v>649.9712</v>
      </c>
      <c r="I133" s="11" t="n">
        <v>0.17</v>
      </c>
      <c r="J133" s="2" t="n">
        <v>5.88235294117647</v>
      </c>
      <c r="K133" s="3" t="n">
        <v>155</v>
      </c>
      <c r="L133" s="3" t="n">
        <v>516.470588235294</v>
      </c>
      <c r="M133" s="3" t="n">
        <v>258.235294117647</v>
      </c>
      <c r="N133" s="4" t="n">
        <v>3.33206831119545</v>
      </c>
      <c r="O133" s="4" t="n">
        <v>1.66603415559772</v>
      </c>
    </row>
    <row r="134" customFormat="false" ht="12.75" hidden="false" customHeight="false" outlineLevel="0" collapsed="false">
      <c r="A134" s="10" t="s">
        <v>156</v>
      </c>
      <c r="B134" s="10"/>
      <c r="C134" s="11" t="n">
        <v>6</v>
      </c>
      <c r="D134" s="11" t="n">
        <v>21.08</v>
      </c>
      <c r="E134" s="1" t="n">
        <v>750</v>
      </c>
      <c r="F134" s="11" t="n">
        <v>87.8</v>
      </c>
      <c r="G134" s="11" t="n">
        <v>43.9</v>
      </c>
      <c r="H134" s="1" t="n">
        <v>600</v>
      </c>
      <c r="I134" s="11" t="n">
        <v>0.17</v>
      </c>
      <c r="J134" s="2" t="n">
        <v>5.88235294117647</v>
      </c>
      <c r="K134" s="3" t="n">
        <v>124</v>
      </c>
      <c r="L134" s="3" t="n">
        <v>516.470588235294</v>
      </c>
      <c r="M134" s="3" t="n">
        <v>258.235294117647</v>
      </c>
      <c r="N134" s="4" t="n">
        <v>4.16508538899431</v>
      </c>
      <c r="O134" s="4" t="n">
        <v>2.08254269449715</v>
      </c>
    </row>
    <row r="135" customFormat="false" ht="12.75" hidden="false" customHeight="false" outlineLevel="0" collapsed="false">
      <c r="A135" s="10" t="s">
        <v>157</v>
      </c>
      <c r="B135" s="10"/>
      <c r="C135" s="11" t="n">
        <v>6</v>
      </c>
      <c r="D135" s="11" t="n">
        <v>39.52</v>
      </c>
      <c r="E135" s="1" t="n">
        <v>700</v>
      </c>
      <c r="F135" s="11" t="n">
        <v>131.8</v>
      </c>
      <c r="G135" s="11" t="n">
        <v>65.9</v>
      </c>
      <c r="H135" s="1" t="n">
        <v>700</v>
      </c>
      <c r="I135" s="11" t="n">
        <v>0.25</v>
      </c>
      <c r="J135" s="2" t="n">
        <v>4</v>
      </c>
      <c r="K135" s="3" t="n">
        <v>158.08</v>
      </c>
      <c r="L135" s="3" t="n">
        <v>527.2</v>
      </c>
      <c r="M135" s="3" t="n">
        <v>263.6</v>
      </c>
      <c r="N135" s="4" t="n">
        <v>3.33502024291498</v>
      </c>
      <c r="O135" s="4" t="n">
        <v>1.66751012145749</v>
      </c>
    </row>
    <row r="136" customFormat="false" ht="12.75" hidden="false" customHeight="false" outlineLevel="0" collapsed="false">
      <c r="A136" s="10" t="s">
        <v>158</v>
      </c>
      <c r="B136" s="10"/>
      <c r="C136" s="11" t="n">
        <v>6</v>
      </c>
      <c r="D136" s="11" t="n">
        <v>30.82</v>
      </c>
      <c r="E136" s="1" t="n">
        <v>800</v>
      </c>
      <c r="F136" s="11" t="n">
        <v>320.1</v>
      </c>
      <c r="G136" s="11" t="n">
        <v>210.05</v>
      </c>
      <c r="H136" s="1" t="n">
        <v>800</v>
      </c>
      <c r="I136" s="11" t="n">
        <v>0.25</v>
      </c>
      <c r="J136" s="2" t="n">
        <v>4</v>
      </c>
      <c r="K136" s="3" t="n">
        <v>123.28</v>
      </c>
      <c r="L136" s="3" t="n">
        <v>1280.4</v>
      </c>
      <c r="M136" s="3" t="n">
        <v>840.2</v>
      </c>
      <c r="N136" s="4" t="n">
        <v>10.3861129136924</v>
      </c>
      <c r="O136" s="4" t="n">
        <v>6.81537962362103</v>
      </c>
    </row>
    <row r="137" customFormat="false" ht="12.75" hidden="false" customHeight="false" outlineLevel="0" collapsed="false">
      <c r="A137" s="10" t="s">
        <v>159</v>
      </c>
      <c r="B137" s="10"/>
      <c r="C137" s="11" t="n">
        <v>6</v>
      </c>
      <c r="D137" s="11" t="n">
        <v>140</v>
      </c>
      <c r="E137" s="1" t="n">
        <v>50.3</v>
      </c>
      <c r="F137" s="11" t="n">
        <v>500</v>
      </c>
      <c r="G137" s="11" t="n">
        <v>350</v>
      </c>
      <c r="H137" s="1" t="n">
        <v>691.625</v>
      </c>
      <c r="I137" s="11" t="n">
        <v>4</v>
      </c>
      <c r="J137" s="2" t="n">
        <v>0.25</v>
      </c>
      <c r="K137" s="3" t="n">
        <v>35</v>
      </c>
      <c r="L137" s="3" t="n">
        <v>125</v>
      </c>
      <c r="M137" s="3" t="n">
        <v>87.5</v>
      </c>
      <c r="N137" s="4" t="n">
        <v>3.57142857142857</v>
      </c>
      <c r="O137" s="4" t="n">
        <v>2.5</v>
      </c>
    </row>
    <row r="138" customFormat="false" ht="12.75" hidden="false" customHeight="false" outlineLevel="0" collapsed="false">
      <c r="A138" s="10" t="s">
        <v>160</v>
      </c>
      <c r="B138" s="10"/>
      <c r="C138" s="11" t="n">
        <v>6</v>
      </c>
      <c r="D138" s="11" t="n">
        <v>52.7</v>
      </c>
      <c r="E138" s="1" t="n">
        <v>700</v>
      </c>
      <c r="F138" s="11" t="n">
        <v>210.8</v>
      </c>
      <c r="G138" s="11" t="n">
        <v>105.4</v>
      </c>
      <c r="H138" s="1" t="n">
        <v>700</v>
      </c>
      <c r="I138" s="11" t="n">
        <v>0.33</v>
      </c>
      <c r="J138" s="2" t="n">
        <v>3.03030303030303</v>
      </c>
      <c r="K138" s="3" t="n">
        <v>159.69696969697</v>
      </c>
      <c r="L138" s="3" t="n">
        <v>638.787878787879</v>
      </c>
      <c r="M138" s="3" t="n">
        <v>319.393939393939</v>
      </c>
      <c r="N138" s="4" t="n">
        <v>4</v>
      </c>
      <c r="O138" s="4" t="n">
        <v>2</v>
      </c>
    </row>
    <row r="139" customFormat="false" ht="12.75" hidden="false" customHeight="false" outlineLevel="0" collapsed="false">
      <c r="A139" s="10" t="s">
        <v>161</v>
      </c>
      <c r="B139" s="10"/>
      <c r="C139" s="11" t="n">
        <v>6</v>
      </c>
      <c r="D139" s="11" t="n">
        <v>65.88</v>
      </c>
      <c r="E139" s="1" t="n">
        <v>500</v>
      </c>
      <c r="F139" s="11" t="n">
        <v>316.2</v>
      </c>
      <c r="G139" s="11" t="n">
        <v>158.1</v>
      </c>
      <c r="H139" s="1" t="n">
        <v>600</v>
      </c>
      <c r="I139" s="11" t="n">
        <v>0.5</v>
      </c>
      <c r="J139" s="2" t="n">
        <v>2</v>
      </c>
      <c r="K139" s="3" t="n">
        <v>131.76</v>
      </c>
      <c r="L139" s="3" t="n">
        <v>632.4</v>
      </c>
      <c r="M139" s="3" t="n">
        <v>316.2</v>
      </c>
      <c r="N139" s="4" t="n">
        <v>4.79963570127505</v>
      </c>
      <c r="O139" s="4" t="n">
        <v>2.39981785063752</v>
      </c>
    </row>
    <row r="140" customFormat="false" ht="12.75" hidden="false" customHeight="false" outlineLevel="0" collapsed="false">
      <c r="A140" s="10" t="s">
        <v>162</v>
      </c>
      <c r="B140" s="10"/>
      <c r="C140" s="11" t="n">
        <v>6</v>
      </c>
      <c r="D140" s="11" t="n">
        <v>21.96</v>
      </c>
      <c r="E140" s="1" t="n">
        <v>750</v>
      </c>
      <c r="F140" s="11" t="n">
        <v>70.3</v>
      </c>
      <c r="G140" s="11" t="n">
        <v>35.15</v>
      </c>
      <c r="H140" s="1" t="n">
        <v>600</v>
      </c>
      <c r="I140" s="11" t="n">
        <v>0.17</v>
      </c>
      <c r="J140" s="2" t="n">
        <v>5.88235294117647</v>
      </c>
      <c r="K140" s="3" t="n">
        <v>129.176470588235</v>
      </c>
      <c r="L140" s="3" t="n">
        <v>413.529411764706</v>
      </c>
      <c r="M140" s="3" t="n">
        <v>206.764705882353</v>
      </c>
      <c r="N140" s="4" t="n">
        <v>3.20127504553734</v>
      </c>
      <c r="O140" s="4" t="n">
        <v>1.60063752276867</v>
      </c>
    </row>
    <row r="141" customFormat="false" ht="12.75" hidden="false" customHeight="false" outlineLevel="0" collapsed="false">
      <c r="A141" s="10" t="s">
        <v>163</v>
      </c>
      <c r="B141" s="10"/>
      <c r="C141" s="11" t="n">
        <v>6</v>
      </c>
      <c r="D141" s="11" t="n">
        <v>26.35</v>
      </c>
      <c r="E141" s="1" t="n">
        <v>600.4</v>
      </c>
      <c r="F141" s="11" t="n">
        <v>131.8</v>
      </c>
      <c r="G141" s="11" t="n">
        <v>65.9</v>
      </c>
      <c r="H141" s="1" t="n">
        <v>549.966431</v>
      </c>
      <c r="I141" s="11" t="n">
        <v>0.25</v>
      </c>
      <c r="J141" s="2" t="n">
        <v>4</v>
      </c>
      <c r="K141" s="3" t="n">
        <v>105.4</v>
      </c>
      <c r="L141" s="3" t="n">
        <v>527.2</v>
      </c>
      <c r="M141" s="3" t="n">
        <v>263.6</v>
      </c>
      <c r="N141" s="4" t="n">
        <v>5.00189753320683</v>
      </c>
      <c r="O141" s="4" t="n">
        <v>2.50094876660342</v>
      </c>
    </row>
    <row r="142" customFormat="false" ht="12.75" hidden="false" customHeight="false" outlineLevel="0" collapsed="false">
      <c r="A142" s="10" t="s">
        <v>164</v>
      </c>
      <c r="B142" s="10"/>
      <c r="C142" s="11" t="n">
        <v>6</v>
      </c>
      <c r="D142" s="11" t="n">
        <v>39.52</v>
      </c>
      <c r="E142" s="1" t="n">
        <v>600</v>
      </c>
      <c r="F142" s="11" t="n">
        <v>189.7</v>
      </c>
      <c r="G142" s="11" t="n">
        <v>94.85</v>
      </c>
      <c r="H142" s="1" t="n">
        <v>600</v>
      </c>
      <c r="I142" s="11" t="n">
        <v>0.25</v>
      </c>
      <c r="J142" s="2" t="n">
        <v>4</v>
      </c>
      <c r="K142" s="3" t="n">
        <v>158.08</v>
      </c>
      <c r="L142" s="3" t="n">
        <v>758.8</v>
      </c>
      <c r="M142" s="3" t="n">
        <v>379.4</v>
      </c>
      <c r="N142" s="4" t="n">
        <v>4.8001012145749</v>
      </c>
      <c r="O142" s="4" t="n">
        <v>2.40005060728745</v>
      </c>
    </row>
    <row r="143" customFormat="false" ht="12.75" hidden="false" customHeight="false" outlineLevel="0" collapsed="false">
      <c r="A143" s="10" t="s">
        <v>165</v>
      </c>
      <c r="B143" s="10"/>
      <c r="C143" s="11" t="n">
        <v>6</v>
      </c>
      <c r="D143" s="11" t="n">
        <v>26.35</v>
      </c>
      <c r="E143" s="1" t="n">
        <v>600.4</v>
      </c>
      <c r="F143" s="11" t="n">
        <v>131.8</v>
      </c>
      <c r="G143" s="11" t="n">
        <v>65.9</v>
      </c>
      <c r="H143" s="1" t="n">
        <v>549.966431</v>
      </c>
      <c r="I143" s="11" t="n">
        <v>0.25</v>
      </c>
      <c r="J143" s="2" t="n">
        <v>4</v>
      </c>
      <c r="K143" s="3" t="n">
        <v>105.4</v>
      </c>
      <c r="L143" s="3" t="n">
        <v>527.2</v>
      </c>
      <c r="M143" s="3" t="n">
        <v>263.6</v>
      </c>
      <c r="N143" s="4" t="n">
        <v>5.00189753320683</v>
      </c>
      <c r="O143" s="4" t="n">
        <v>2.50094876660342</v>
      </c>
    </row>
    <row r="144" customFormat="false" ht="12.75" hidden="false" customHeight="false" outlineLevel="0" collapsed="false">
      <c r="A144" s="10" t="s">
        <v>166</v>
      </c>
      <c r="B144" s="10"/>
      <c r="C144" s="11" t="n">
        <v>6</v>
      </c>
      <c r="D144" s="11" t="n">
        <v>26.35</v>
      </c>
      <c r="E144" s="1" t="n">
        <v>600.4</v>
      </c>
      <c r="F144" s="11" t="n">
        <v>131.8</v>
      </c>
      <c r="G144" s="11" t="n">
        <v>65.9</v>
      </c>
      <c r="H144" s="1" t="n">
        <v>549.966431</v>
      </c>
      <c r="I144" s="11" t="n">
        <v>0.25</v>
      </c>
      <c r="J144" s="2" t="n">
        <v>4</v>
      </c>
      <c r="K144" s="3" t="n">
        <v>105.4</v>
      </c>
      <c r="L144" s="3" t="n">
        <v>527.2</v>
      </c>
      <c r="M144" s="3" t="n">
        <v>263.6</v>
      </c>
      <c r="N144" s="4" t="n">
        <v>5.00189753320683</v>
      </c>
      <c r="O144" s="4" t="n">
        <v>2.50094876660342</v>
      </c>
    </row>
    <row r="145" customFormat="false" ht="12.75" hidden="false" customHeight="false" outlineLevel="0" collapsed="false">
      <c r="A145" s="10" t="s">
        <v>167</v>
      </c>
      <c r="B145" s="10"/>
      <c r="C145" s="11" t="n">
        <v>6</v>
      </c>
      <c r="D145" s="11" t="n">
        <v>26.35</v>
      </c>
      <c r="E145" s="1" t="n">
        <v>700</v>
      </c>
      <c r="F145" s="11" t="n">
        <v>70.3</v>
      </c>
      <c r="G145" s="11" t="n">
        <v>35.15</v>
      </c>
      <c r="H145" s="1" t="n">
        <v>700</v>
      </c>
      <c r="I145" s="11" t="n">
        <v>0.17</v>
      </c>
      <c r="J145" s="2" t="n">
        <v>5.88235294117647</v>
      </c>
      <c r="K145" s="3" t="n">
        <v>155</v>
      </c>
      <c r="L145" s="3" t="n">
        <v>413.529411764706</v>
      </c>
      <c r="M145" s="3" t="n">
        <v>206.764705882353</v>
      </c>
      <c r="N145" s="4" t="n">
        <v>2.66793168880455</v>
      </c>
      <c r="O145" s="4" t="n">
        <v>1.33396584440228</v>
      </c>
    </row>
    <row r="146" customFormat="false" ht="12.75" hidden="false" customHeight="false" outlineLevel="0" collapsed="false">
      <c r="A146" s="10" t="s">
        <v>168</v>
      </c>
      <c r="B146" s="10"/>
      <c r="C146" s="11" t="n">
        <v>6</v>
      </c>
      <c r="D146" s="11" t="n">
        <v>19.76</v>
      </c>
      <c r="E146" s="1" t="n">
        <v>750</v>
      </c>
      <c r="F146" s="11" t="n">
        <v>79.1</v>
      </c>
      <c r="G146" s="11" t="n">
        <v>39.55</v>
      </c>
      <c r="H146" s="1" t="n">
        <v>600</v>
      </c>
      <c r="I146" s="11" t="n">
        <v>0.12</v>
      </c>
      <c r="J146" s="2" t="n">
        <v>8.33333333333333</v>
      </c>
      <c r="K146" s="3" t="n">
        <v>164.666666666667</v>
      </c>
      <c r="L146" s="3" t="n">
        <v>659.166666666667</v>
      </c>
      <c r="M146" s="3" t="n">
        <v>329.583333333333</v>
      </c>
      <c r="N146" s="4" t="n">
        <v>4.00303643724696</v>
      </c>
      <c r="O146" s="4" t="n">
        <v>2.00151821862348</v>
      </c>
    </row>
    <row r="147" customFormat="false" ht="12.75" hidden="false" customHeight="false" outlineLevel="0" collapsed="false">
      <c r="A147" s="10" t="s">
        <v>169</v>
      </c>
      <c r="B147" s="10"/>
      <c r="C147" s="11" t="n">
        <v>6</v>
      </c>
      <c r="D147" s="11" t="n">
        <v>26.35</v>
      </c>
      <c r="E147" s="1" t="n">
        <v>750</v>
      </c>
      <c r="F147" s="11" t="n">
        <v>87.8</v>
      </c>
      <c r="G147" s="11" t="n">
        <v>43.9</v>
      </c>
      <c r="H147" s="1" t="n">
        <v>600</v>
      </c>
      <c r="I147" s="11" t="n">
        <v>0.17</v>
      </c>
      <c r="J147" s="2" t="n">
        <v>5.88235294117647</v>
      </c>
      <c r="K147" s="3" t="n">
        <v>155</v>
      </c>
      <c r="L147" s="3" t="n">
        <v>516.470588235294</v>
      </c>
      <c r="M147" s="3" t="n">
        <v>258.235294117647</v>
      </c>
      <c r="N147" s="4" t="n">
        <v>3.33206831119545</v>
      </c>
      <c r="O147" s="4" t="n">
        <v>1.66603415559772</v>
      </c>
    </row>
    <row r="148" customFormat="false" ht="12.75" hidden="false" customHeight="false" outlineLevel="0" collapsed="false">
      <c r="A148" s="10" t="s">
        <v>170</v>
      </c>
      <c r="B148" s="10"/>
      <c r="C148" s="11" t="n">
        <v>6</v>
      </c>
      <c r="D148" s="11" t="n">
        <v>19.76</v>
      </c>
      <c r="E148" s="1" t="n">
        <v>600</v>
      </c>
      <c r="F148" s="11" t="n">
        <v>65.9</v>
      </c>
      <c r="G148" s="11" t="n">
        <v>32.95</v>
      </c>
      <c r="H148" s="1" t="n">
        <v>600</v>
      </c>
      <c r="I148" s="11" t="n">
        <v>0.12</v>
      </c>
      <c r="J148" s="2" t="n">
        <v>8.33333333333333</v>
      </c>
      <c r="K148" s="3" t="n">
        <v>164.666666666667</v>
      </c>
      <c r="L148" s="3" t="n">
        <v>549.166666666667</v>
      </c>
      <c r="M148" s="3" t="n">
        <v>274.583333333333</v>
      </c>
      <c r="N148" s="4" t="n">
        <v>3.33502024291498</v>
      </c>
      <c r="O148" s="4" t="n">
        <v>1.66751012145749</v>
      </c>
    </row>
    <row r="149" customFormat="false" ht="12.75" hidden="false" customHeight="false" outlineLevel="0" collapsed="false">
      <c r="A149" s="10" t="s">
        <v>171</v>
      </c>
      <c r="B149" s="10"/>
      <c r="C149" s="11" t="n">
        <v>6</v>
      </c>
      <c r="D149" s="11" t="n">
        <v>39.52</v>
      </c>
      <c r="E149" s="1" t="n">
        <v>600</v>
      </c>
      <c r="F149" s="11" t="n">
        <v>158.1</v>
      </c>
      <c r="G149" s="11" t="n">
        <v>79.05</v>
      </c>
      <c r="H149" s="1" t="n">
        <v>600</v>
      </c>
      <c r="I149" s="11" t="n">
        <v>0.25</v>
      </c>
      <c r="J149" s="2" t="n">
        <v>4</v>
      </c>
      <c r="K149" s="3" t="n">
        <v>158.08</v>
      </c>
      <c r="L149" s="3" t="n">
        <v>632.4</v>
      </c>
      <c r="M149" s="3" t="n">
        <v>316.2</v>
      </c>
      <c r="N149" s="4" t="n">
        <v>4.00050607287449</v>
      </c>
      <c r="O149" s="4" t="n">
        <v>2.00025303643725</v>
      </c>
    </row>
    <row r="150" customFormat="false" ht="12.75" hidden="false" customHeight="false" outlineLevel="0" collapsed="false">
      <c r="A150" s="10" t="s">
        <v>172</v>
      </c>
      <c r="B150" s="10"/>
      <c r="C150" s="11" t="n">
        <v>6</v>
      </c>
      <c r="D150" s="11" t="n">
        <v>31.62</v>
      </c>
      <c r="E150" s="1" t="n">
        <v>700</v>
      </c>
      <c r="F150" s="11" t="n">
        <v>105.4</v>
      </c>
      <c r="G150" s="11" t="n">
        <v>52.7</v>
      </c>
      <c r="H150" s="1" t="n">
        <v>700</v>
      </c>
      <c r="I150" s="11" t="n">
        <v>0.25</v>
      </c>
      <c r="J150" s="2" t="n">
        <v>4</v>
      </c>
      <c r="K150" s="3" t="n">
        <v>126.48</v>
      </c>
      <c r="L150" s="3" t="n">
        <v>421.6</v>
      </c>
      <c r="M150" s="3" t="n">
        <v>210.8</v>
      </c>
      <c r="N150" s="4" t="n">
        <v>3.33333333333333</v>
      </c>
      <c r="O150" s="4" t="n">
        <v>1.66666666666667</v>
      </c>
    </row>
    <row r="151" customFormat="false" ht="12.75" hidden="false" customHeight="false" outlineLevel="0" collapsed="false">
      <c r="A151" s="10" t="s">
        <v>173</v>
      </c>
      <c r="B151" s="10"/>
      <c r="C151" s="11" t="n">
        <v>6</v>
      </c>
      <c r="D151" s="11" t="n">
        <v>16.47</v>
      </c>
      <c r="E151" s="1" t="n">
        <v>750</v>
      </c>
      <c r="F151" s="11" t="n">
        <v>52.7</v>
      </c>
      <c r="G151" s="11" t="n">
        <v>26.35</v>
      </c>
      <c r="H151" s="1" t="n">
        <v>600</v>
      </c>
      <c r="I151" s="11" t="n">
        <v>0.12</v>
      </c>
      <c r="J151" s="2" t="n">
        <v>8.33333333333333</v>
      </c>
      <c r="K151" s="3" t="n">
        <v>137.25</v>
      </c>
      <c r="L151" s="3" t="n">
        <v>439.166666666667</v>
      </c>
      <c r="M151" s="3" t="n">
        <v>219.583333333333</v>
      </c>
      <c r="N151" s="4" t="n">
        <v>3.19975713418336</v>
      </c>
      <c r="O151" s="4" t="n">
        <v>1.59987856709168</v>
      </c>
    </row>
    <row r="152" customFormat="false" ht="12.75" hidden="false" customHeight="false" outlineLevel="0" collapsed="false">
      <c r="A152" s="10" t="s">
        <v>173</v>
      </c>
      <c r="B152" s="10"/>
      <c r="C152" s="11" t="n">
        <v>6</v>
      </c>
      <c r="D152" s="11" t="n">
        <v>33.12</v>
      </c>
      <c r="E152" s="1" t="n">
        <v>750</v>
      </c>
      <c r="F152" s="11" t="n">
        <v>106</v>
      </c>
      <c r="G152" s="11" t="n">
        <v>53</v>
      </c>
      <c r="H152" s="1" t="n">
        <v>600</v>
      </c>
      <c r="I152" s="11" t="n">
        <v>0.12</v>
      </c>
      <c r="J152" s="2" t="n">
        <v>8.33333333333333</v>
      </c>
      <c r="K152" s="3" t="n">
        <v>276</v>
      </c>
      <c r="L152" s="3" t="n">
        <v>883.333333333333</v>
      </c>
      <c r="M152" s="3" t="n">
        <v>441.666666666667</v>
      </c>
      <c r="N152" s="4" t="n">
        <v>3.20048309178744</v>
      </c>
      <c r="O152" s="4" t="n">
        <v>1.60024154589372</v>
      </c>
    </row>
    <row r="153" customFormat="false" ht="12.75" hidden="false" customHeight="false" outlineLevel="0" collapsed="false">
      <c r="A153" s="10" t="s">
        <v>174</v>
      </c>
      <c r="B153" s="10"/>
      <c r="C153" s="11" t="n">
        <v>6</v>
      </c>
      <c r="D153" s="11" t="n">
        <v>35.13</v>
      </c>
      <c r="E153" s="1" t="n">
        <v>600.4</v>
      </c>
      <c r="F153" s="11" t="n">
        <v>210.8</v>
      </c>
      <c r="G153" s="11" t="n">
        <v>105.4</v>
      </c>
      <c r="H153" s="1" t="n">
        <v>549.966431</v>
      </c>
      <c r="I153" s="11" t="n">
        <v>0.33</v>
      </c>
      <c r="J153" s="2" t="n">
        <v>3.03030303030303</v>
      </c>
      <c r="K153" s="3" t="n">
        <v>106.454545454545</v>
      </c>
      <c r="L153" s="3" t="n">
        <v>638.787878787879</v>
      </c>
      <c r="M153" s="3" t="n">
        <v>319.393939393939</v>
      </c>
      <c r="N153" s="4" t="n">
        <v>6.00056931397666</v>
      </c>
      <c r="O153" s="4" t="n">
        <v>3.00028465698833</v>
      </c>
    </row>
    <row r="154" customFormat="false" ht="12.75" hidden="false" customHeight="false" outlineLevel="0" collapsed="false">
      <c r="A154" s="10" t="s">
        <v>175</v>
      </c>
      <c r="B154" s="10"/>
      <c r="C154" s="11" t="n">
        <v>6</v>
      </c>
      <c r="D154" s="11" t="n">
        <v>16.47</v>
      </c>
      <c r="E154" s="1" t="n">
        <v>750</v>
      </c>
      <c r="F154" s="11" t="n">
        <v>52.7</v>
      </c>
      <c r="G154" s="11" t="n">
        <v>26.35</v>
      </c>
      <c r="H154" s="1" t="n">
        <v>600</v>
      </c>
      <c r="I154" s="11" t="n">
        <v>0.12</v>
      </c>
      <c r="J154" s="2" t="n">
        <v>8.33333333333333</v>
      </c>
      <c r="K154" s="3" t="n">
        <v>137.25</v>
      </c>
      <c r="L154" s="3" t="n">
        <v>439.166666666667</v>
      </c>
      <c r="M154" s="3" t="n">
        <v>219.583333333333</v>
      </c>
      <c r="N154" s="4" t="n">
        <v>3.19975713418336</v>
      </c>
      <c r="O154" s="4" t="n">
        <v>1.59987856709168</v>
      </c>
    </row>
    <row r="155" customFormat="false" ht="12.75" hidden="false" customHeight="false" outlineLevel="0" collapsed="false">
      <c r="A155" s="10" t="s">
        <v>176</v>
      </c>
      <c r="B155" s="10"/>
      <c r="C155" s="11" t="n">
        <v>6</v>
      </c>
      <c r="D155" s="11" t="n">
        <v>39.52</v>
      </c>
      <c r="E155" s="1" t="n">
        <v>650</v>
      </c>
      <c r="F155" s="11" t="n">
        <v>126.5</v>
      </c>
      <c r="G155" s="11" t="n">
        <v>63.25</v>
      </c>
      <c r="H155" s="1" t="n">
        <v>650</v>
      </c>
      <c r="I155" s="11" t="n">
        <v>0.25</v>
      </c>
      <c r="J155" s="2" t="n">
        <v>4</v>
      </c>
      <c r="K155" s="3" t="n">
        <v>158.08</v>
      </c>
      <c r="L155" s="3" t="n">
        <v>506</v>
      </c>
      <c r="M155" s="3" t="n">
        <v>253</v>
      </c>
      <c r="N155" s="4" t="n">
        <v>3.20091093117409</v>
      </c>
      <c r="O155" s="4" t="n">
        <v>1.60045546558704</v>
      </c>
    </row>
    <row r="156" customFormat="false" ht="12.75" hidden="false" customHeight="false" outlineLevel="0" collapsed="false">
      <c r="A156" s="10" t="s">
        <v>177</v>
      </c>
      <c r="B156" s="10"/>
      <c r="C156" s="11" t="n">
        <v>6</v>
      </c>
      <c r="D156" s="11" t="n">
        <v>19.76</v>
      </c>
      <c r="E156" s="1" t="n">
        <v>700.4</v>
      </c>
      <c r="F156" s="11" t="n">
        <v>52.7</v>
      </c>
      <c r="G156" s="11" t="n">
        <v>26.35</v>
      </c>
      <c r="H156" s="1" t="n">
        <v>649.9712</v>
      </c>
      <c r="I156" s="11" t="n">
        <v>0.12</v>
      </c>
      <c r="J156" s="2" t="n">
        <v>8.33333333333333</v>
      </c>
      <c r="K156" s="3" t="n">
        <v>164.666666666667</v>
      </c>
      <c r="L156" s="3" t="n">
        <v>439.166666666667</v>
      </c>
      <c r="M156" s="3" t="n">
        <v>219.583333333333</v>
      </c>
      <c r="N156" s="4" t="n">
        <v>2.667004048583</v>
      </c>
      <c r="O156" s="4" t="n">
        <v>1.3335020242915</v>
      </c>
    </row>
    <row r="157" customFormat="false" ht="12.75" hidden="false" customHeight="false" outlineLevel="0" collapsed="false">
      <c r="A157" s="10" t="s">
        <v>178</v>
      </c>
      <c r="B157" s="10"/>
      <c r="C157" s="11" t="n">
        <v>5</v>
      </c>
      <c r="D157" s="11" t="n">
        <v>30.3</v>
      </c>
      <c r="E157" s="1" t="n">
        <v>700</v>
      </c>
      <c r="F157" s="11" t="n">
        <v>101</v>
      </c>
      <c r="G157" s="11" t="n">
        <v>50.5</v>
      </c>
      <c r="H157" s="1" t="n">
        <v>700</v>
      </c>
      <c r="I157" s="11" t="n">
        <v>0.25</v>
      </c>
      <c r="J157" s="2" t="n">
        <v>4</v>
      </c>
      <c r="K157" s="3" t="n">
        <v>121.2</v>
      </c>
      <c r="L157" s="3" t="n">
        <v>404</v>
      </c>
      <c r="M157" s="3" t="n">
        <v>202</v>
      </c>
      <c r="N157" s="4" t="n">
        <v>3.33333333333333</v>
      </c>
      <c r="O157" s="4" t="n">
        <v>1.66666666666667</v>
      </c>
    </row>
    <row r="158" customFormat="false" ht="12.75" hidden="false" customHeight="false" outlineLevel="0" collapsed="false">
      <c r="A158" s="10" t="s">
        <v>179</v>
      </c>
      <c r="B158" s="10"/>
      <c r="C158" s="11" t="n">
        <v>5</v>
      </c>
      <c r="D158" s="11" t="n">
        <v>30.3</v>
      </c>
      <c r="E158" s="1" t="n">
        <v>600</v>
      </c>
      <c r="F158" s="11" t="n">
        <v>121.2</v>
      </c>
      <c r="G158" s="11" t="n">
        <v>60.6</v>
      </c>
      <c r="H158" s="1" t="n">
        <v>600</v>
      </c>
      <c r="I158" s="11" t="n">
        <v>0.25</v>
      </c>
      <c r="J158" s="2" t="n">
        <v>4</v>
      </c>
      <c r="K158" s="3" t="n">
        <v>121.2</v>
      </c>
      <c r="L158" s="3" t="n">
        <v>484.8</v>
      </c>
      <c r="M158" s="3" t="n">
        <v>242.4</v>
      </c>
      <c r="N158" s="4" t="n">
        <v>4</v>
      </c>
      <c r="O158" s="4" t="n">
        <v>2</v>
      </c>
    </row>
    <row r="159" customFormat="false" ht="12.75" hidden="false" customHeight="false" outlineLevel="0" collapsed="false">
      <c r="A159" s="10" t="s">
        <v>180</v>
      </c>
      <c r="B159" s="10"/>
      <c r="C159" s="11" t="n">
        <v>5</v>
      </c>
      <c r="D159" s="11" t="n">
        <v>24.24</v>
      </c>
      <c r="E159" s="1" t="n">
        <v>600</v>
      </c>
      <c r="F159" s="11" t="n">
        <v>121.2</v>
      </c>
      <c r="G159" s="11" t="n">
        <v>60.6</v>
      </c>
      <c r="H159" s="1" t="n">
        <v>600</v>
      </c>
      <c r="I159" s="11" t="n">
        <v>0.25</v>
      </c>
      <c r="J159" s="2" t="n">
        <v>4</v>
      </c>
      <c r="K159" s="3" t="n">
        <v>96.96</v>
      </c>
      <c r="L159" s="3" t="n">
        <v>484.8</v>
      </c>
      <c r="M159" s="3" t="n">
        <v>242.4</v>
      </c>
      <c r="N159" s="4" t="n">
        <v>5</v>
      </c>
      <c r="O159" s="4" t="n">
        <v>2.5</v>
      </c>
    </row>
    <row r="160" customFormat="false" ht="12.75" hidden="false" customHeight="false" outlineLevel="0" collapsed="false">
      <c r="A160" s="10" t="s">
        <v>181</v>
      </c>
      <c r="B160" s="10"/>
      <c r="C160" s="11" t="n">
        <v>5</v>
      </c>
      <c r="D160" s="11" t="n">
        <v>24.24</v>
      </c>
      <c r="E160" s="1" t="n">
        <v>600</v>
      </c>
      <c r="F160" s="11" t="n">
        <v>10.1</v>
      </c>
      <c r="G160" s="11" t="n">
        <v>308.05</v>
      </c>
      <c r="H160" s="1" t="n">
        <v>600</v>
      </c>
      <c r="I160" s="11" t="n">
        <v>0.25</v>
      </c>
      <c r="J160" s="2" t="n">
        <v>4</v>
      </c>
      <c r="K160" s="3" t="n">
        <v>96.96</v>
      </c>
      <c r="L160" s="3" t="n">
        <v>40.4</v>
      </c>
      <c r="M160" s="3" t="n">
        <v>1232.2</v>
      </c>
      <c r="N160" s="4" t="n">
        <v>0.416666666666667</v>
      </c>
      <c r="O160" s="4" t="n">
        <v>12.7083333333333</v>
      </c>
    </row>
    <row r="161" customFormat="false" ht="12.75" hidden="false" customHeight="false" outlineLevel="0" collapsed="false">
      <c r="A161" s="10" t="s">
        <v>182</v>
      </c>
      <c r="B161" s="10"/>
      <c r="C161" s="11" t="n">
        <v>5</v>
      </c>
      <c r="D161" s="11" t="n">
        <v>0</v>
      </c>
      <c r="E161" s="1" t="n">
        <v>30.3</v>
      </c>
      <c r="F161" s="11" t="n">
        <v>1212</v>
      </c>
      <c r="G161" s="11" t="n">
        <v>606</v>
      </c>
      <c r="H161" s="1" t="n">
        <v>416.625</v>
      </c>
      <c r="I161" s="11" t="n">
        <v>2</v>
      </c>
      <c r="J161" s="2" t="n">
        <v>0.5</v>
      </c>
      <c r="K161" s="3" t="n">
        <v>0</v>
      </c>
      <c r="L161" s="3" t="n">
        <v>606</v>
      </c>
      <c r="M161" s="3" t="n">
        <v>303</v>
      </c>
      <c r="N161" s="4" t="n">
        <v>9999999</v>
      </c>
      <c r="O161" s="4" t="n">
        <v>9999999</v>
      </c>
    </row>
    <row r="162" customFormat="false" ht="12.75" hidden="false" customHeight="false" outlineLevel="0" collapsed="false">
      <c r="A162" s="10" t="s">
        <v>183</v>
      </c>
      <c r="B162" s="10"/>
      <c r="C162" s="11" t="n">
        <v>5</v>
      </c>
      <c r="D162" s="11" t="n">
        <v>12.62</v>
      </c>
      <c r="E162" s="1" t="n">
        <v>750</v>
      </c>
      <c r="F162" s="11" t="n">
        <v>40.4</v>
      </c>
      <c r="G162" s="11" t="n">
        <v>20.2</v>
      </c>
      <c r="H162" s="1" t="n">
        <v>600</v>
      </c>
      <c r="I162" s="11" t="n">
        <v>0.12</v>
      </c>
      <c r="J162" s="2" t="n">
        <v>8.33333333333333</v>
      </c>
      <c r="K162" s="3" t="n">
        <v>105.166666666667</v>
      </c>
      <c r="L162" s="3" t="n">
        <v>336.666666666667</v>
      </c>
      <c r="M162" s="3" t="n">
        <v>168.333333333333</v>
      </c>
      <c r="N162" s="4" t="n">
        <v>3.20126782884311</v>
      </c>
      <c r="O162" s="4" t="n">
        <v>1.60063391442155</v>
      </c>
    </row>
    <row r="163" customFormat="false" ht="12.75" hidden="false" customHeight="false" outlineLevel="0" collapsed="false">
      <c r="A163" s="10" t="s">
        <v>184</v>
      </c>
      <c r="B163" s="10"/>
      <c r="C163" s="11" t="n">
        <v>5</v>
      </c>
      <c r="D163" s="11" t="n">
        <v>32.32</v>
      </c>
      <c r="E163" s="1" t="n">
        <v>700</v>
      </c>
      <c r="F163" s="11" t="n">
        <v>134.7</v>
      </c>
      <c r="G163" s="11" t="n">
        <v>67.35</v>
      </c>
      <c r="H163" s="1" t="n">
        <v>700</v>
      </c>
      <c r="I163" s="11" t="n">
        <v>0.33</v>
      </c>
      <c r="J163" s="2" t="n">
        <v>3.03030303030303</v>
      </c>
      <c r="K163" s="3" t="n">
        <v>97.9393939393939</v>
      </c>
      <c r="L163" s="3" t="n">
        <v>408.181818181818</v>
      </c>
      <c r="M163" s="3" t="n">
        <v>204.090909090909</v>
      </c>
      <c r="N163" s="4" t="n">
        <v>4.16769801980198</v>
      </c>
      <c r="O163" s="4" t="n">
        <v>2.08384900990099</v>
      </c>
    </row>
    <row r="164" customFormat="false" ht="12.75" hidden="false" customHeight="false" outlineLevel="0" collapsed="false">
      <c r="A164" s="10" t="s">
        <v>185</v>
      </c>
      <c r="B164" s="10"/>
      <c r="C164" s="11" t="n">
        <v>5</v>
      </c>
      <c r="D164" s="11" t="n">
        <v>40.4</v>
      </c>
      <c r="E164" s="1" t="n">
        <v>700</v>
      </c>
      <c r="F164" s="11" t="n">
        <v>161.6</v>
      </c>
      <c r="G164" s="11" t="n">
        <v>80.8</v>
      </c>
      <c r="H164" s="1" t="n">
        <v>700</v>
      </c>
      <c r="I164" s="11" t="n">
        <v>0.33</v>
      </c>
      <c r="J164" s="2" t="n">
        <v>3.03030303030303</v>
      </c>
      <c r="K164" s="3" t="n">
        <v>122.424242424242</v>
      </c>
      <c r="L164" s="3" t="n">
        <v>489.69696969697</v>
      </c>
      <c r="M164" s="3" t="n">
        <v>244.848484848485</v>
      </c>
      <c r="N164" s="4" t="n">
        <v>4</v>
      </c>
      <c r="O164" s="4" t="n">
        <v>2</v>
      </c>
    </row>
    <row r="165" customFormat="false" ht="12.75" hidden="false" customHeight="false" outlineLevel="0" collapsed="false">
      <c r="A165" s="10" t="s">
        <v>186</v>
      </c>
      <c r="B165" s="10"/>
      <c r="C165" s="11" t="n">
        <v>5</v>
      </c>
      <c r="D165" s="11" t="n">
        <v>20.2</v>
      </c>
      <c r="E165" s="1" t="n">
        <v>600.4</v>
      </c>
      <c r="F165" s="11" t="n">
        <v>101</v>
      </c>
      <c r="G165" s="11" t="n">
        <v>50.5</v>
      </c>
      <c r="H165" s="1" t="n">
        <v>549.966431</v>
      </c>
      <c r="I165" s="11" t="n">
        <v>0.25</v>
      </c>
      <c r="J165" s="2" t="n">
        <v>4</v>
      </c>
      <c r="K165" s="3" t="n">
        <v>80.8</v>
      </c>
      <c r="L165" s="3" t="n">
        <v>404</v>
      </c>
      <c r="M165" s="3" t="n">
        <v>202</v>
      </c>
      <c r="N165" s="4" t="n">
        <v>5</v>
      </c>
      <c r="O165" s="4" t="n">
        <v>2.5</v>
      </c>
    </row>
    <row r="166" customFormat="false" ht="12.75" hidden="false" customHeight="false" outlineLevel="0" collapsed="false">
      <c r="A166" s="10" t="s">
        <v>187</v>
      </c>
      <c r="B166" s="10"/>
      <c r="C166" s="11" t="n">
        <v>5</v>
      </c>
      <c r="D166" s="11" t="n">
        <v>16.16</v>
      </c>
      <c r="E166" s="1" t="n">
        <v>750</v>
      </c>
      <c r="F166" s="11" t="n">
        <v>67.3</v>
      </c>
      <c r="G166" s="11" t="n">
        <v>33.65</v>
      </c>
      <c r="H166" s="1" t="n">
        <v>600</v>
      </c>
      <c r="I166" s="11" t="n">
        <v>0.17</v>
      </c>
      <c r="J166" s="2" t="n">
        <v>5.88235294117647</v>
      </c>
      <c r="K166" s="3" t="n">
        <v>95.0588235294118</v>
      </c>
      <c r="L166" s="3" t="n">
        <v>395.882352941176</v>
      </c>
      <c r="M166" s="3" t="n">
        <v>197.941176470588</v>
      </c>
      <c r="N166" s="4" t="n">
        <v>4.16460396039604</v>
      </c>
      <c r="O166" s="4" t="n">
        <v>2.08230198019802</v>
      </c>
    </row>
    <row r="167" customFormat="false" ht="12.75" hidden="false" customHeight="false" outlineLevel="0" collapsed="false">
      <c r="A167" s="10" t="s">
        <v>188</v>
      </c>
      <c r="B167" s="10"/>
      <c r="C167" s="11" t="n">
        <v>5</v>
      </c>
      <c r="D167" s="11" t="n">
        <v>30.3</v>
      </c>
      <c r="E167" s="1" t="n">
        <v>700</v>
      </c>
      <c r="F167" s="11" t="n">
        <v>101</v>
      </c>
      <c r="G167" s="11" t="n">
        <v>50.5</v>
      </c>
      <c r="H167" s="1" t="n">
        <v>700</v>
      </c>
      <c r="I167" s="11" t="n">
        <v>0.25</v>
      </c>
      <c r="J167" s="2" t="n">
        <v>4</v>
      </c>
      <c r="K167" s="3" t="n">
        <v>121.2</v>
      </c>
      <c r="L167" s="3" t="n">
        <v>404</v>
      </c>
      <c r="M167" s="3" t="n">
        <v>202</v>
      </c>
      <c r="N167" s="4" t="n">
        <v>3.33333333333333</v>
      </c>
      <c r="O167" s="4" t="n">
        <v>1.66666666666667</v>
      </c>
    </row>
    <row r="168" customFormat="false" ht="12.75" hidden="false" customHeight="false" outlineLevel="0" collapsed="false">
      <c r="A168" s="10" t="s">
        <v>189</v>
      </c>
      <c r="B168" s="10"/>
      <c r="C168" s="11" t="n">
        <v>5</v>
      </c>
      <c r="D168" s="11" t="n">
        <v>50.5</v>
      </c>
      <c r="E168" s="1" t="n">
        <v>500</v>
      </c>
      <c r="F168" s="11" t="n">
        <v>242.4</v>
      </c>
      <c r="G168" s="11" t="n">
        <v>121.2</v>
      </c>
      <c r="H168" s="1" t="n">
        <v>600</v>
      </c>
      <c r="I168" s="11" t="n">
        <v>0.5</v>
      </c>
      <c r="J168" s="2" t="n">
        <v>2</v>
      </c>
      <c r="K168" s="3" t="n">
        <v>101</v>
      </c>
      <c r="L168" s="3" t="n">
        <v>484.8</v>
      </c>
      <c r="M168" s="3" t="n">
        <v>242.4</v>
      </c>
      <c r="N168" s="4" t="n">
        <v>4.8</v>
      </c>
      <c r="O168" s="4" t="n">
        <v>2.4</v>
      </c>
    </row>
    <row r="169" customFormat="false" ht="12.75" hidden="false" customHeight="false" outlineLevel="0" collapsed="false">
      <c r="A169" s="10" t="s">
        <v>190</v>
      </c>
      <c r="B169" s="10"/>
      <c r="C169" s="11" t="n">
        <v>5</v>
      </c>
      <c r="D169" s="11" t="n">
        <v>0</v>
      </c>
      <c r="E169" s="1" t="n">
        <v>33.3</v>
      </c>
      <c r="F169" s="11" t="n">
        <v>606</v>
      </c>
      <c r="G169" s="11" t="n">
        <v>303</v>
      </c>
      <c r="H169" s="1" t="n">
        <v>416.25</v>
      </c>
      <c r="I169" s="11" t="n">
        <v>1</v>
      </c>
      <c r="J169" s="2" t="n">
        <v>1</v>
      </c>
      <c r="K169" s="3" t="n">
        <v>0</v>
      </c>
      <c r="L169" s="3" t="n">
        <v>606</v>
      </c>
      <c r="M169" s="3" t="n">
        <v>303</v>
      </c>
      <c r="N169" s="4" t="n">
        <v>9999999</v>
      </c>
      <c r="O169" s="4" t="n">
        <v>9999999</v>
      </c>
    </row>
    <row r="170" customFormat="false" ht="12.75" hidden="false" customHeight="false" outlineLevel="0" collapsed="false">
      <c r="A170" s="10" t="s">
        <v>191</v>
      </c>
      <c r="B170" s="10"/>
      <c r="C170" s="11" t="n">
        <v>5</v>
      </c>
      <c r="D170" s="11" t="n">
        <v>16.83</v>
      </c>
      <c r="E170" s="1" t="n">
        <v>750</v>
      </c>
      <c r="F170" s="11" t="n">
        <v>53.9</v>
      </c>
      <c r="G170" s="11" t="n">
        <v>26.95</v>
      </c>
      <c r="H170" s="1" t="n">
        <v>600</v>
      </c>
      <c r="I170" s="11" t="n">
        <v>0.17</v>
      </c>
      <c r="J170" s="2" t="n">
        <v>5.88235294117647</v>
      </c>
      <c r="K170" s="3" t="n">
        <v>99</v>
      </c>
      <c r="L170" s="3" t="n">
        <v>317.058823529412</v>
      </c>
      <c r="M170" s="3" t="n">
        <v>158.529411764706</v>
      </c>
      <c r="N170" s="4" t="n">
        <v>3.20261437908497</v>
      </c>
      <c r="O170" s="4" t="n">
        <v>1.60130718954248</v>
      </c>
    </row>
    <row r="171" customFormat="false" ht="12.75" hidden="false" customHeight="false" outlineLevel="0" collapsed="false">
      <c r="A171" s="10" t="s">
        <v>192</v>
      </c>
      <c r="B171" s="10"/>
      <c r="C171" s="11" t="n">
        <v>5</v>
      </c>
      <c r="D171" s="11" t="n">
        <v>30.3</v>
      </c>
      <c r="E171" s="1" t="n">
        <v>600</v>
      </c>
      <c r="F171" s="11" t="n">
        <v>145.4</v>
      </c>
      <c r="G171" s="11" t="n">
        <v>72.7</v>
      </c>
      <c r="H171" s="1" t="n">
        <v>600</v>
      </c>
      <c r="I171" s="11" t="n">
        <v>0.25</v>
      </c>
      <c r="J171" s="2" t="n">
        <v>4</v>
      </c>
      <c r="K171" s="3" t="n">
        <v>121.2</v>
      </c>
      <c r="L171" s="3" t="n">
        <v>581.6</v>
      </c>
      <c r="M171" s="3" t="n">
        <v>290.8</v>
      </c>
      <c r="N171" s="4" t="n">
        <v>4.7986798679868</v>
      </c>
      <c r="O171" s="4" t="n">
        <v>2.3993399339934</v>
      </c>
    </row>
    <row r="172" customFormat="false" ht="12.75" hidden="false" customHeight="false" outlineLevel="0" collapsed="false">
      <c r="A172" s="10" t="s">
        <v>193</v>
      </c>
      <c r="B172" s="10"/>
      <c r="C172" s="11" t="n">
        <v>5</v>
      </c>
      <c r="D172" s="11" t="n">
        <v>20.2</v>
      </c>
      <c r="E172" s="1" t="n">
        <v>600.4</v>
      </c>
      <c r="F172" s="11" t="n">
        <v>101</v>
      </c>
      <c r="G172" s="11" t="n">
        <v>50.5</v>
      </c>
      <c r="H172" s="1" t="n">
        <v>549.966431</v>
      </c>
      <c r="I172" s="11" t="n">
        <v>0.25</v>
      </c>
      <c r="J172" s="2" t="n">
        <v>4</v>
      </c>
      <c r="K172" s="3" t="n">
        <v>80.8</v>
      </c>
      <c r="L172" s="3" t="n">
        <v>404</v>
      </c>
      <c r="M172" s="3" t="n">
        <v>202</v>
      </c>
      <c r="N172" s="4" t="n">
        <v>5</v>
      </c>
      <c r="O172" s="4" t="n">
        <v>2.5</v>
      </c>
    </row>
    <row r="173" customFormat="false" ht="12.75" hidden="false" customHeight="false" outlineLevel="0" collapsed="false">
      <c r="A173" s="10" t="s">
        <v>194</v>
      </c>
      <c r="B173" s="10"/>
      <c r="C173" s="11" t="n">
        <v>5</v>
      </c>
      <c r="D173" s="11" t="n">
        <v>20.2</v>
      </c>
      <c r="E173" s="1" t="n">
        <v>600.4</v>
      </c>
      <c r="F173" s="11" t="n">
        <v>101</v>
      </c>
      <c r="G173" s="11" t="n">
        <v>50.5</v>
      </c>
      <c r="H173" s="1" t="n">
        <v>549.966431</v>
      </c>
      <c r="I173" s="11" t="n">
        <v>0.25</v>
      </c>
      <c r="J173" s="2" t="n">
        <v>4</v>
      </c>
      <c r="K173" s="3" t="n">
        <v>80.8</v>
      </c>
      <c r="L173" s="3" t="n">
        <v>404</v>
      </c>
      <c r="M173" s="3" t="n">
        <v>202</v>
      </c>
      <c r="N173" s="4" t="n">
        <v>5</v>
      </c>
      <c r="O173" s="4" t="n">
        <v>2.5</v>
      </c>
    </row>
    <row r="174" customFormat="false" ht="12.75" hidden="false" customHeight="false" outlineLevel="0" collapsed="false">
      <c r="A174" s="10" t="s">
        <v>195</v>
      </c>
      <c r="B174" s="10"/>
      <c r="C174" s="11" t="n">
        <v>5</v>
      </c>
      <c r="D174" s="11" t="n">
        <v>15.15</v>
      </c>
      <c r="E174" s="1" t="n">
        <v>600</v>
      </c>
      <c r="F174" s="11" t="n">
        <v>50.5</v>
      </c>
      <c r="G174" s="11" t="n">
        <v>25.25</v>
      </c>
      <c r="H174" s="1" t="n">
        <v>600</v>
      </c>
      <c r="I174" s="11" t="n">
        <v>0.12</v>
      </c>
      <c r="J174" s="2" t="n">
        <v>8.33333333333333</v>
      </c>
      <c r="K174" s="3" t="n">
        <v>126.25</v>
      </c>
      <c r="L174" s="3" t="n">
        <v>420.833333333333</v>
      </c>
      <c r="M174" s="3" t="n">
        <v>210.416666666667</v>
      </c>
      <c r="N174" s="4" t="n">
        <v>3.33333333333333</v>
      </c>
      <c r="O174" s="4" t="n">
        <v>1.66666666666667</v>
      </c>
    </row>
    <row r="175" customFormat="false" ht="12.75" hidden="false" customHeight="false" outlineLevel="0" collapsed="false">
      <c r="A175" s="10" t="s">
        <v>196</v>
      </c>
      <c r="B175" s="10"/>
      <c r="C175" s="11" t="n">
        <v>5</v>
      </c>
      <c r="D175" s="11" t="n">
        <v>12.62</v>
      </c>
      <c r="E175" s="1" t="n">
        <v>750</v>
      </c>
      <c r="F175" s="11" t="n">
        <v>40.4</v>
      </c>
      <c r="G175" s="11" t="n">
        <v>20.2</v>
      </c>
      <c r="H175" s="1" t="n">
        <v>600</v>
      </c>
      <c r="I175" s="11" t="n">
        <v>0.12</v>
      </c>
      <c r="J175" s="2" t="n">
        <v>8.33333333333333</v>
      </c>
      <c r="K175" s="3" t="n">
        <v>105.166666666667</v>
      </c>
      <c r="L175" s="3" t="n">
        <v>336.666666666667</v>
      </c>
      <c r="M175" s="3" t="n">
        <v>168.333333333333</v>
      </c>
      <c r="N175" s="4" t="n">
        <v>3.20126782884311</v>
      </c>
      <c r="O175" s="4" t="n">
        <v>1.60063391442155</v>
      </c>
    </row>
    <row r="176" customFormat="false" ht="12.75" hidden="false" customHeight="false" outlineLevel="0" collapsed="false">
      <c r="A176" s="10" t="s">
        <v>197</v>
      </c>
      <c r="B176" s="10"/>
      <c r="C176" s="11" t="n">
        <v>5</v>
      </c>
      <c r="D176" s="11" t="n">
        <v>30.3</v>
      </c>
      <c r="E176" s="1" t="n">
        <v>699.7</v>
      </c>
      <c r="F176" s="11" t="n">
        <v>145.4</v>
      </c>
      <c r="G176" s="11" t="n">
        <v>72.7</v>
      </c>
      <c r="H176" s="1" t="n">
        <v>549.964233</v>
      </c>
      <c r="I176" s="11" t="n">
        <v>0.25</v>
      </c>
      <c r="J176" s="2" t="n">
        <v>4</v>
      </c>
      <c r="K176" s="3" t="n">
        <v>121.2</v>
      </c>
      <c r="L176" s="3" t="n">
        <v>581.6</v>
      </c>
      <c r="M176" s="3" t="n">
        <v>290.8</v>
      </c>
      <c r="N176" s="4" t="n">
        <v>4.7986798679868</v>
      </c>
      <c r="O176" s="4" t="n">
        <v>2.3993399339934</v>
      </c>
    </row>
    <row r="177" customFormat="false" ht="12.75" hidden="false" customHeight="false" outlineLevel="0" collapsed="false">
      <c r="A177" s="10" t="s">
        <v>198</v>
      </c>
      <c r="B177" s="10"/>
      <c r="C177" s="11" t="n">
        <v>5</v>
      </c>
      <c r="D177" s="11" t="n">
        <v>15.15</v>
      </c>
      <c r="E177" s="1" t="n">
        <v>750.3</v>
      </c>
      <c r="F177" s="11" t="n">
        <v>48.5</v>
      </c>
      <c r="G177" s="11" t="n">
        <v>24.25</v>
      </c>
      <c r="H177" s="1" t="n">
        <v>700.0299</v>
      </c>
      <c r="I177" s="11" t="n">
        <v>0.12</v>
      </c>
      <c r="J177" s="2" t="n">
        <v>8.33333333333333</v>
      </c>
      <c r="K177" s="3" t="n">
        <v>126.25</v>
      </c>
      <c r="L177" s="3" t="n">
        <v>404.166666666667</v>
      </c>
      <c r="M177" s="3" t="n">
        <v>202.083333333333</v>
      </c>
      <c r="N177" s="4" t="n">
        <v>3.2013201320132</v>
      </c>
      <c r="O177" s="4" t="n">
        <v>1.6006600660066</v>
      </c>
    </row>
    <row r="178" customFormat="false" ht="12.75" hidden="false" customHeight="false" outlineLevel="0" collapsed="false">
      <c r="A178" s="10" t="s">
        <v>199</v>
      </c>
      <c r="B178" s="10"/>
      <c r="C178" s="11" t="n">
        <v>5</v>
      </c>
      <c r="D178" s="11" t="n">
        <v>12.62</v>
      </c>
      <c r="E178" s="1" t="n">
        <v>750</v>
      </c>
      <c r="F178" s="11" t="n">
        <v>40.4</v>
      </c>
      <c r="G178" s="11" t="n">
        <v>20.2</v>
      </c>
      <c r="H178" s="1" t="n">
        <v>600</v>
      </c>
      <c r="I178" s="11" t="n">
        <v>0.12</v>
      </c>
      <c r="J178" s="2" t="n">
        <v>8.33333333333333</v>
      </c>
      <c r="K178" s="3" t="n">
        <v>105.166666666667</v>
      </c>
      <c r="L178" s="3" t="n">
        <v>336.666666666667</v>
      </c>
      <c r="M178" s="3" t="n">
        <v>168.333333333333</v>
      </c>
      <c r="N178" s="4" t="n">
        <v>3.20126782884311</v>
      </c>
      <c r="O178" s="4" t="n">
        <v>1.60063391442155</v>
      </c>
    </row>
    <row r="179" customFormat="false" ht="12.75" hidden="false" customHeight="false" outlineLevel="0" collapsed="false">
      <c r="A179" s="10" t="s">
        <v>200</v>
      </c>
      <c r="B179" s="10"/>
      <c r="C179" s="11" t="n">
        <v>5</v>
      </c>
      <c r="D179" s="11" t="n">
        <v>26.93</v>
      </c>
      <c r="E179" s="1" t="n">
        <v>600.4</v>
      </c>
      <c r="F179" s="11" t="n">
        <v>161.6</v>
      </c>
      <c r="G179" s="11" t="n">
        <v>80.8</v>
      </c>
      <c r="H179" s="1" t="n">
        <v>549.966431</v>
      </c>
      <c r="I179" s="11" t="n">
        <v>0.33</v>
      </c>
      <c r="J179" s="2" t="n">
        <v>3.03030303030303</v>
      </c>
      <c r="K179" s="3" t="n">
        <v>81.6060606060606</v>
      </c>
      <c r="L179" s="3" t="n">
        <v>489.69696969697</v>
      </c>
      <c r="M179" s="3" t="n">
        <v>244.848484848485</v>
      </c>
      <c r="N179" s="4" t="n">
        <v>6.00074266617156</v>
      </c>
      <c r="O179" s="4" t="n">
        <v>3.00037133308578</v>
      </c>
    </row>
    <row r="180" customFormat="false" ht="12.75" hidden="false" customHeight="false" outlineLevel="0" collapsed="false">
      <c r="A180" s="10" t="s">
        <v>201</v>
      </c>
      <c r="B180" s="10"/>
      <c r="C180" s="11" t="n">
        <v>4</v>
      </c>
      <c r="D180" s="11" t="n">
        <v>12.64</v>
      </c>
      <c r="E180" s="1" t="n">
        <v>750</v>
      </c>
      <c r="F180" s="11" t="n">
        <v>52.7</v>
      </c>
      <c r="G180" s="11" t="n">
        <v>26.35</v>
      </c>
      <c r="H180" s="1" t="n">
        <v>600</v>
      </c>
      <c r="I180" s="11" t="n">
        <v>0.17</v>
      </c>
      <c r="J180" s="2" t="n">
        <v>5.88235294117647</v>
      </c>
      <c r="K180" s="3" t="n">
        <v>74.3529411764706</v>
      </c>
      <c r="L180" s="3" t="n">
        <v>310</v>
      </c>
      <c r="M180" s="3" t="n">
        <v>155</v>
      </c>
      <c r="N180" s="4" t="n">
        <v>4.16930379746836</v>
      </c>
      <c r="O180" s="4" t="n">
        <v>2.08465189873418</v>
      </c>
    </row>
    <row r="181" customFormat="false" ht="12.75" hidden="false" customHeight="false" outlineLevel="0" collapsed="false">
      <c r="A181" s="10" t="s">
        <v>202</v>
      </c>
      <c r="B181" s="10"/>
      <c r="C181" s="11" t="n">
        <v>4</v>
      </c>
      <c r="D181" s="11" t="n">
        <v>14.22</v>
      </c>
      <c r="E181" s="1" t="n">
        <v>600</v>
      </c>
      <c r="F181" s="11" t="n">
        <v>47.4</v>
      </c>
      <c r="G181" s="11" t="n">
        <v>23.7</v>
      </c>
      <c r="H181" s="1" t="n">
        <v>600</v>
      </c>
      <c r="I181" s="11" t="n">
        <v>0.12</v>
      </c>
      <c r="J181" s="2" t="n">
        <v>8.33333333333333</v>
      </c>
      <c r="K181" s="3" t="n">
        <v>118.5</v>
      </c>
      <c r="L181" s="3" t="n">
        <v>395</v>
      </c>
      <c r="M181" s="3" t="n">
        <v>197.5</v>
      </c>
      <c r="N181" s="4" t="n">
        <v>3.33333333333333</v>
      </c>
      <c r="O181" s="4" t="n">
        <v>1.66666666666667</v>
      </c>
    </row>
    <row r="182" customFormat="false" ht="12.75" hidden="false" customHeight="false" outlineLevel="0" collapsed="false">
      <c r="A182" s="10" t="s">
        <v>203</v>
      </c>
      <c r="B182" s="10"/>
      <c r="C182" s="11" t="n">
        <v>4</v>
      </c>
      <c r="D182" s="11" t="n">
        <v>23.7</v>
      </c>
      <c r="E182" s="1" t="n">
        <v>650</v>
      </c>
      <c r="F182" s="11" t="n">
        <v>75.8</v>
      </c>
      <c r="G182" s="11" t="n">
        <v>37.9</v>
      </c>
      <c r="H182" s="1" t="n">
        <v>650</v>
      </c>
      <c r="I182" s="11" t="n">
        <v>0.25</v>
      </c>
      <c r="J182" s="2" t="n">
        <v>4</v>
      </c>
      <c r="K182" s="3" t="n">
        <v>94.8</v>
      </c>
      <c r="L182" s="3" t="n">
        <v>303.2</v>
      </c>
      <c r="M182" s="3" t="n">
        <v>151.6</v>
      </c>
      <c r="N182" s="4" t="n">
        <v>3.19831223628692</v>
      </c>
      <c r="O182" s="4" t="n">
        <v>1.59915611814346</v>
      </c>
    </row>
    <row r="183" customFormat="false" ht="12.75" hidden="false" customHeight="false" outlineLevel="0" collapsed="false">
      <c r="A183" s="10" t="s">
        <v>204</v>
      </c>
      <c r="B183" s="10"/>
      <c r="C183" s="11" t="n">
        <v>4</v>
      </c>
      <c r="D183" s="11" t="n">
        <v>31.6</v>
      </c>
      <c r="E183" s="1" t="n">
        <v>700</v>
      </c>
      <c r="F183" s="11" t="n">
        <v>126.4</v>
      </c>
      <c r="G183" s="11" t="n">
        <v>63.2</v>
      </c>
      <c r="H183" s="1" t="n">
        <v>700</v>
      </c>
      <c r="I183" s="11" t="n">
        <v>0.33</v>
      </c>
      <c r="J183" s="2" t="n">
        <v>3.03030303030303</v>
      </c>
      <c r="K183" s="3" t="n">
        <v>95.7575757575758</v>
      </c>
      <c r="L183" s="3" t="n">
        <v>383.030303030303</v>
      </c>
      <c r="M183" s="3" t="n">
        <v>191.515151515152</v>
      </c>
      <c r="N183" s="4" t="n">
        <v>4</v>
      </c>
      <c r="O183" s="4" t="n">
        <v>2</v>
      </c>
    </row>
    <row r="184" customFormat="false" ht="12.75" hidden="false" customHeight="false" outlineLevel="0" collapsed="false">
      <c r="A184" s="10" t="s">
        <v>205</v>
      </c>
      <c r="B184" s="10"/>
      <c r="C184" s="11" t="n">
        <v>4</v>
      </c>
      <c r="D184" s="11" t="n">
        <v>11.85</v>
      </c>
      <c r="E184" s="1" t="n">
        <v>700.4</v>
      </c>
      <c r="F184" s="11" t="n">
        <v>31.6</v>
      </c>
      <c r="G184" s="11" t="n">
        <v>15.8</v>
      </c>
      <c r="H184" s="1" t="n">
        <v>649.9712</v>
      </c>
      <c r="I184" s="11" t="n">
        <v>0.12</v>
      </c>
      <c r="J184" s="2" t="n">
        <v>8.33333333333333</v>
      </c>
      <c r="K184" s="3" t="n">
        <v>98.75</v>
      </c>
      <c r="L184" s="3" t="n">
        <v>263.333333333333</v>
      </c>
      <c r="M184" s="3" t="n">
        <v>131.666666666667</v>
      </c>
      <c r="N184" s="4" t="n">
        <v>2.66666666666667</v>
      </c>
      <c r="O184" s="4" t="n">
        <v>1.33333333333333</v>
      </c>
    </row>
    <row r="185" customFormat="false" ht="12.75" hidden="false" customHeight="false" outlineLevel="0" collapsed="false">
      <c r="A185" s="10" t="s">
        <v>206</v>
      </c>
      <c r="B185" s="10"/>
      <c r="C185" s="11" t="n">
        <v>4</v>
      </c>
      <c r="D185" s="11" t="n">
        <v>15.8</v>
      </c>
      <c r="E185" s="1" t="n">
        <v>700.4</v>
      </c>
      <c r="F185" s="11" t="n">
        <v>52.7</v>
      </c>
      <c r="G185" s="11" t="n">
        <v>26.35</v>
      </c>
      <c r="H185" s="1" t="n">
        <v>649.9712</v>
      </c>
      <c r="I185" s="11" t="n">
        <v>0.17</v>
      </c>
      <c r="J185" s="2" t="n">
        <v>5.88235294117647</v>
      </c>
      <c r="K185" s="3" t="n">
        <v>92.9411764705882</v>
      </c>
      <c r="L185" s="3" t="n">
        <v>310</v>
      </c>
      <c r="M185" s="3" t="n">
        <v>155</v>
      </c>
      <c r="N185" s="4" t="n">
        <v>3.33544303797468</v>
      </c>
      <c r="O185" s="4" t="n">
        <v>1.66772151898734</v>
      </c>
    </row>
    <row r="186" customFormat="false" ht="12.75" hidden="false" customHeight="false" outlineLevel="0" collapsed="false">
      <c r="A186" s="10" t="s">
        <v>207</v>
      </c>
      <c r="B186" s="10"/>
      <c r="C186" s="11" t="n">
        <v>4</v>
      </c>
      <c r="D186" s="11" t="n">
        <v>23.7</v>
      </c>
      <c r="E186" s="1" t="n">
        <v>700</v>
      </c>
      <c r="F186" s="11" t="n">
        <v>79</v>
      </c>
      <c r="G186" s="11" t="n">
        <v>39.5</v>
      </c>
      <c r="H186" s="1" t="n">
        <v>700</v>
      </c>
      <c r="I186" s="11" t="n">
        <v>0.25</v>
      </c>
      <c r="J186" s="2" t="n">
        <v>4</v>
      </c>
      <c r="K186" s="3" t="n">
        <v>94.8</v>
      </c>
      <c r="L186" s="3" t="n">
        <v>316</v>
      </c>
      <c r="M186" s="3" t="n">
        <v>158</v>
      </c>
      <c r="N186" s="4" t="n">
        <v>3.33333333333333</v>
      </c>
      <c r="O186" s="4" t="n">
        <v>1.66666666666667</v>
      </c>
    </row>
    <row r="187" customFormat="false" ht="12.75" hidden="false" customHeight="false" outlineLevel="0" collapsed="false">
      <c r="A187" s="10" t="s">
        <v>208</v>
      </c>
      <c r="B187" s="10"/>
      <c r="C187" s="11" t="n">
        <v>4</v>
      </c>
      <c r="D187" s="11" t="n">
        <v>39.5</v>
      </c>
      <c r="E187" s="1" t="n">
        <v>500</v>
      </c>
      <c r="F187" s="11" t="n">
        <v>189.6</v>
      </c>
      <c r="G187" s="11" t="n">
        <v>94.8</v>
      </c>
      <c r="H187" s="1" t="n">
        <v>600</v>
      </c>
      <c r="I187" s="11" t="n">
        <v>0.5</v>
      </c>
      <c r="J187" s="2" t="n">
        <v>2</v>
      </c>
      <c r="K187" s="3" t="n">
        <v>79</v>
      </c>
      <c r="L187" s="3" t="n">
        <v>379.2</v>
      </c>
      <c r="M187" s="3" t="n">
        <v>189.6</v>
      </c>
      <c r="N187" s="4" t="n">
        <v>4.8</v>
      </c>
      <c r="O187" s="4" t="n">
        <v>2.4</v>
      </c>
    </row>
    <row r="188" customFormat="false" ht="12.75" hidden="false" customHeight="false" outlineLevel="0" collapsed="false">
      <c r="A188" s="10" t="s">
        <v>209</v>
      </c>
      <c r="B188" s="10"/>
      <c r="C188" s="11" t="n">
        <v>4</v>
      </c>
      <c r="D188" s="11" t="n">
        <v>18.96</v>
      </c>
      <c r="E188" s="1" t="n">
        <v>700</v>
      </c>
      <c r="F188" s="11" t="n">
        <v>63.2</v>
      </c>
      <c r="G188" s="11" t="n">
        <v>31.6</v>
      </c>
      <c r="H188" s="1" t="n">
        <v>700</v>
      </c>
      <c r="I188" s="11" t="n">
        <v>0.25</v>
      </c>
      <c r="J188" s="2" t="n">
        <v>4</v>
      </c>
      <c r="K188" s="3" t="n">
        <v>75.84</v>
      </c>
      <c r="L188" s="3" t="n">
        <v>252.8</v>
      </c>
      <c r="M188" s="3" t="n">
        <v>126.4</v>
      </c>
      <c r="N188" s="4" t="n">
        <v>3.33333333333333</v>
      </c>
      <c r="O188" s="4" t="n">
        <v>1.66666666666667</v>
      </c>
    </row>
    <row r="189" customFormat="false" ht="12.75" hidden="false" customHeight="false" outlineLevel="0" collapsed="false">
      <c r="A189" s="10" t="s">
        <v>210</v>
      </c>
      <c r="B189" s="10"/>
      <c r="C189" s="11" t="n">
        <v>4</v>
      </c>
      <c r="D189" s="11" t="n">
        <v>15.8</v>
      </c>
      <c r="E189" s="1" t="n">
        <v>600.4</v>
      </c>
      <c r="F189" s="11" t="n">
        <v>79</v>
      </c>
      <c r="G189" s="11" t="n">
        <v>39.5</v>
      </c>
      <c r="H189" s="1" t="n">
        <v>549.966431</v>
      </c>
      <c r="I189" s="11" t="n">
        <v>0.25</v>
      </c>
      <c r="J189" s="2" t="n">
        <v>4</v>
      </c>
      <c r="K189" s="3" t="n">
        <v>63.2</v>
      </c>
      <c r="L189" s="3" t="n">
        <v>316</v>
      </c>
      <c r="M189" s="3" t="n">
        <v>158</v>
      </c>
      <c r="N189" s="4" t="n">
        <v>5</v>
      </c>
      <c r="O189" s="4" t="n">
        <v>2.5</v>
      </c>
    </row>
    <row r="190" customFormat="false" ht="12.75" hidden="false" customHeight="false" outlineLevel="0" collapsed="false">
      <c r="A190" s="10" t="s">
        <v>211</v>
      </c>
      <c r="B190" s="10"/>
      <c r="C190" s="11" t="n">
        <v>4</v>
      </c>
      <c r="D190" s="11" t="n">
        <v>23.7</v>
      </c>
      <c r="E190" s="1" t="n">
        <v>600</v>
      </c>
      <c r="F190" s="11" t="n">
        <v>113.8</v>
      </c>
      <c r="G190" s="11" t="n">
        <v>56.9</v>
      </c>
      <c r="H190" s="1" t="n">
        <v>600</v>
      </c>
      <c r="I190" s="11" t="n">
        <v>0.25</v>
      </c>
      <c r="J190" s="2" t="n">
        <v>4</v>
      </c>
      <c r="K190" s="3" t="n">
        <v>94.8</v>
      </c>
      <c r="L190" s="3" t="n">
        <v>455.2</v>
      </c>
      <c r="M190" s="3" t="n">
        <v>227.6</v>
      </c>
      <c r="N190" s="4" t="n">
        <v>4.80168776371308</v>
      </c>
      <c r="O190" s="4" t="n">
        <v>2.40084388185654</v>
      </c>
    </row>
    <row r="191" customFormat="false" ht="12.75" hidden="false" customHeight="false" outlineLevel="0" collapsed="false">
      <c r="A191" s="10" t="s">
        <v>212</v>
      </c>
      <c r="B191" s="10"/>
      <c r="C191" s="11" t="n">
        <v>4</v>
      </c>
      <c r="D191" s="11" t="n">
        <v>11.85</v>
      </c>
      <c r="E191" s="1" t="n">
        <v>750</v>
      </c>
      <c r="F191" s="11" t="n">
        <v>37.9</v>
      </c>
      <c r="G191" s="11" t="n">
        <v>18.95</v>
      </c>
      <c r="H191" s="1" t="n">
        <v>600</v>
      </c>
      <c r="I191" s="11" t="n">
        <v>0.12</v>
      </c>
      <c r="J191" s="2" t="n">
        <v>8.33333333333333</v>
      </c>
      <c r="K191" s="3" t="n">
        <v>98.75</v>
      </c>
      <c r="L191" s="3" t="n">
        <v>315.833333333333</v>
      </c>
      <c r="M191" s="3" t="n">
        <v>157.916666666667</v>
      </c>
      <c r="N191" s="4" t="n">
        <v>3.19831223628692</v>
      </c>
      <c r="O191" s="4" t="n">
        <v>1.59915611814346</v>
      </c>
    </row>
    <row r="192" customFormat="false" ht="12.75" hidden="false" customHeight="false" outlineLevel="0" collapsed="false">
      <c r="A192" s="10" t="s">
        <v>213</v>
      </c>
      <c r="B192" s="10"/>
      <c r="C192" s="11" t="n">
        <v>4</v>
      </c>
      <c r="D192" s="11" t="n">
        <v>23.7</v>
      </c>
      <c r="E192" s="1" t="n">
        <v>700</v>
      </c>
      <c r="F192" s="11" t="n">
        <v>79</v>
      </c>
      <c r="G192" s="11" t="n">
        <v>39.5</v>
      </c>
      <c r="H192" s="1" t="n">
        <v>700</v>
      </c>
      <c r="I192" s="11" t="n">
        <v>0.25</v>
      </c>
      <c r="J192" s="2" t="n">
        <v>4</v>
      </c>
      <c r="K192" s="3" t="n">
        <v>94.8</v>
      </c>
      <c r="L192" s="3" t="n">
        <v>316</v>
      </c>
      <c r="M192" s="3" t="n">
        <v>158</v>
      </c>
      <c r="N192" s="4" t="n">
        <v>3.33333333333333</v>
      </c>
      <c r="O192" s="4" t="n">
        <v>1.66666666666667</v>
      </c>
    </row>
    <row r="193" customFormat="false" ht="12.75" hidden="false" customHeight="false" outlineLevel="0" collapsed="false">
      <c r="A193" s="10" t="s">
        <v>214</v>
      </c>
      <c r="B193" s="10"/>
      <c r="C193" s="11" t="n">
        <v>4</v>
      </c>
      <c r="D193" s="11" t="n">
        <v>23.7</v>
      </c>
      <c r="E193" s="1" t="n">
        <v>600</v>
      </c>
      <c r="F193" s="11" t="n">
        <v>94.8</v>
      </c>
      <c r="G193" s="11" t="n">
        <v>47.4</v>
      </c>
      <c r="H193" s="1" t="n">
        <v>600</v>
      </c>
      <c r="I193" s="11" t="n">
        <v>0.25</v>
      </c>
      <c r="J193" s="2" t="n">
        <v>4</v>
      </c>
      <c r="K193" s="3" t="n">
        <v>94.8</v>
      </c>
      <c r="L193" s="3" t="n">
        <v>379.2</v>
      </c>
      <c r="M193" s="3" t="n">
        <v>189.6</v>
      </c>
      <c r="N193" s="4" t="n">
        <v>4</v>
      </c>
      <c r="O193" s="4" t="n">
        <v>2</v>
      </c>
    </row>
    <row r="194" customFormat="false" ht="12.75" hidden="false" customHeight="false" outlineLevel="0" collapsed="false">
      <c r="A194" s="10" t="s">
        <v>215</v>
      </c>
      <c r="B194" s="10"/>
      <c r="C194" s="11" t="n">
        <v>4</v>
      </c>
      <c r="D194" s="11" t="n">
        <v>15.8</v>
      </c>
      <c r="E194" s="1" t="n">
        <v>750</v>
      </c>
      <c r="F194" s="11" t="n">
        <v>52.7</v>
      </c>
      <c r="G194" s="11" t="n">
        <v>26.35</v>
      </c>
      <c r="H194" s="1" t="n">
        <v>600</v>
      </c>
      <c r="I194" s="11" t="n">
        <v>0.17</v>
      </c>
      <c r="J194" s="2" t="n">
        <v>5.88235294117647</v>
      </c>
      <c r="K194" s="3" t="n">
        <v>92.9411764705882</v>
      </c>
      <c r="L194" s="3" t="n">
        <v>310</v>
      </c>
      <c r="M194" s="3" t="n">
        <v>155</v>
      </c>
      <c r="N194" s="4" t="n">
        <v>3.33544303797468</v>
      </c>
      <c r="O194" s="4" t="n">
        <v>1.66772151898734</v>
      </c>
    </row>
    <row r="195" customFormat="false" ht="12.75" hidden="false" customHeight="false" outlineLevel="0" collapsed="false">
      <c r="A195" s="10" t="s">
        <v>216</v>
      </c>
      <c r="B195" s="10"/>
      <c r="C195" s="11" t="n">
        <v>4</v>
      </c>
      <c r="D195" s="11" t="n">
        <v>0</v>
      </c>
      <c r="E195" s="1" t="n">
        <v>30.3</v>
      </c>
      <c r="F195" s="11" t="n">
        <v>31.6</v>
      </c>
      <c r="G195" s="11" t="n">
        <v>1279.8</v>
      </c>
      <c r="H195" s="1" t="n">
        <v>416.625</v>
      </c>
      <c r="I195" s="11" t="n">
        <v>1</v>
      </c>
      <c r="J195" s="2" t="n">
        <v>1</v>
      </c>
      <c r="K195" s="3" t="n">
        <v>0</v>
      </c>
      <c r="L195" s="3" t="n">
        <v>31.6</v>
      </c>
      <c r="M195" s="3" t="n">
        <v>1279.8</v>
      </c>
      <c r="N195" s="4" t="n">
        <v>9999999</v>
      </c>
      <c r="O195" s="4" t="n">
        <v>9999999</v>
      </c>
    </row>
    <row r="196" customFormat="false" ht="12.75" hidden="false" customHeight="false" outlineLevel="0" collapsed="false">
      <c r="A196" s="10" t="s">
        <v>217</v>
      </c>
      <c r="B196" s="10"/>
      <c r="C196" s="11" t="n">
        <v>4</v>
      </c>
      <c r="D196" s="11" t="n">
        <v>9.88</v>
      </c>
      <c r="E196" s="1" t="n">
        <v>750</v>
      </c>
      <c r="F196" s="11" t="n">
        <v>31.6</v>
      </c>
      <c r="G196" s="11" t="n">
        <v>15.8</v>
      </c>
      <c r="H196" s="1" t="n">
        <v>600</v>
      </c>
      <c r="I196" s="11" t="n">
        <v>0.12</v>
      </c>
      <c r="J196" s="2" t="n">
        <v>8.33333333333333</v>
      </c>
      <c r="K196" s="3" t="n">
        <v>82.3333333333333</v>
      </c>
      <c r="L196" s="3" t="n">
        <v>263.333333333333</v>
      </c>
      <c r="M196" s="3" t="n">
        <v>131.666666666667</v>
      </c>
      <c r="N196" s="4" t="n">
        <v>3.19838056680162</v>
      </c>
      <c r="O196" s="4" t="n">
        <v>1.59919028340081</v>
      </c>
    </row>
    <row r="197" customFormat="false" ht="12.75" hidden="false" customHeight="false" outlineLevel="0" collapsed="false">
      <c r="A197" s="10" t="s">
        <v>218</v>
      </c>
      <c r="B197" s="10"/>
      <c r="C197" s="11" t="n">
        <v>4</v>
      </c>
      <c r="D197" s="11" t="n">
        <v>21.07</v>
      </c>
      <c r="E197" s="1" t="n">
        <v>600.4</v>
      </c>
      <c r="F197" s="11" t="n">
        <v>126.4</v>
      </c>
      <c r="G197" s="11" t="n">
        <v>63.2</v>
      </c>
      <c r="H197" s="1" t="n">
        <v>549.966431</v>
      </c>
      <c r="I197" s="11" t="n">
        <v>0.33</v>
      </c>
      <c r="J197" s="2" t="n">
        <v>3.03030303030303</v>
      </c>
      <c r="K197" s="3" t="n">
        <v>63.8484848484848</v>
      </c>
      <c r="L197" s="3" t="n">
        <v>383.030303030303</v>
      </c>
      <c r="M197" s="3" t="n">
        <v>191.515151515152</v>
      </c>
      <c r="N197" s="4" t="n">
        <v>5.99905078310394</v>
      </c>
      <c r="O197" s="4" t="n">
        <v>2.99952539155197</v>
      </c>
    </row>
    <row r="198" customFormat="false" ht="12.75" hidden="false" customHeight="false" outlineLevel="0" collapsed="false">
      <c r="A198" s="10" t="s">
        <v>219</v>
      </c>
      <c r="B198" s="10"/>
      <c r="C198" s="11" t="n">
        <v>3</v>
      </c>
      <c r="D198" s="11" t="n">
        <v>18.68</v>
      </c>
      <c r="E198" s="1" t="n">
        <v>699.7</v>
      </c>
      <c r="F198" s="11" t="n">
        <v>89.6</v>
      </c>
      <c r="G198" s="11" t="n">
        <v>44.8</v>
      </c>
      <c r="H198" s="1" t="n">
        <v>549.964233</v>
      </c>
      <c r="I198" s="11" t="n">
        <v>0.25</v>
      </c>
      <c r="J198" s="2" t="n">
        <v>4</v>
      </c>
      <c r="K198" s="3" t="n">
        <v>74.72</v>
      </c>
      <c r="L198" s="3" t="n">
        <v>358.4</v>
      </c>
      <c r="M198" s="3" t="n">
        <v>179.2</v>
      </c>
      <c r="N198" s="4" t="n">
        <v>4.796573875803</v>
      </c>
      <c r="O198" s="4" t="n">
        <v>2.3982869379015</v>
      </c>
    </row>
    <row r="199" customFormat="false" ht="12.75" hidden="false" customHeight="false" outlineLevel="0" collapsed="false">
      <c r="A199" s="10" t="s">
        <v>220</v>
      </c>
      <c r="B199" s="10"/>
      <c r="C199" s="11" t="n">
        <v>3</v>
      </c>
      <c r="D199" s="11" t="n">
        <v>11.21</v>
      </c>
      <c r="E199" s="1" t="n">
        <v>750</v>
      </c>
      <c r="F199" s="11" t="n">
        <v>5.6</v>
      </c>
      <c r="G199" s="11" t="n">
        <v>189.6</v>
      </c>
      <c r="H199" s="1" t="n">
        <v>600</v>
      </c>
      <c r="I199" s="11" t="n">
        <v>0.25</v>
      </c>
      <c r="J199" s="2" t="n">
        <v>4</v>
      </c>
      <c r="K199" s="3" t="n">
        <v>44.84</v>
      </c>
      <c r="L199" s="3" t="n">
        <v>22.4</v>
      </c>
      <c r="M199" s="3" t="n">
        <v>758.4</v>
      </c>
      <c r="N199" s="4" t="n">
        <v>0.499553969669938</v>
      </c>
      <c r="O199" s="4" t="n">
        <v>16.9134701159679</v>
      </c>
    </row>
    <row r="200" customFormat="false" ht="12.75" hidden="false" customHeight="false" outlineLevel="0" collapsed="false">
      <c r="A200" s="10" t="s">
        <v>221</v>
      </c>
      <c r="B200" s="10"/>
      <c r="C200" s="11" t="n">
        <v>3</v>
      </c>
      <c r="D200" s="11" t="n">
        <v>9.96</v>
      </c>
      <c r="E200" s="1" t="n">
        <v>750</v>
      </c>
      <c r="F200" s="11" t="n">
        <v>41.5</v>
      </c>
      <c r="G200" s="11" t="n">
        <v>20.75</v>
      </c>
      <c r="H200" s="1" t="n">
        <v>600</v>
      </c>
      <c r="I200" s="11" t="n">
        <v>0.17</v>
      </c>
      <c r="J200" s="2" t="n">
        <v>5.88235294117647</v>
      </c>
      <c r="K200" s="3" t="n">
        <v>58.5882352941176</v>
      </c>
      <c r="L200" s="3" t="n">
        <v>244.117647058824</v>
      </c>
      <c r="M200" s="3" t="n">
        <v>122.058823529412</v>
      </c>
      <c r="N200" s="4" t="n">
        <v>4.16666666666667</v>
      </c>
      <c r="O200" s="4" t="n">
        <v>2.08333333333333</v>
      </c>
    </row>
    <row r="201" customFormat="false" ht="12.75" hidden="false" customHeight="false" outlineLevel="0" collapsed="false">
      <c r="A201" s="10" t="s">
        <v>222</v>
      </c>
      <c r="B201" s="10"/>
      <c r="C201" s="11" t="n">
        <v>3</v>
      </c>
      <c r="D201" s="11" t="n">
        <v>9.34</v>
      </c>
      <c r="E201" s="1" t="n">
        <v>750</v>
      </c>
      <c r="F201" s="11" t="n">
        <v>29.9</v>
      </c>
      <c r="G201" s="11" t="n">
        <v>14.95</v>
      </c>
      <c r="H201" s="1" t="n">
        <v>600</v>
      </c>
      <c r="I201" s="11" t="n">
        <v>0.12</v>
      </c>
      <c r="J201" s="2" t="n">
        <v>8.33333333333333</v>
      </c>
      <c r="K201" s="3" t="n">
        <v>77.8333333333333</v>
      </c>
      <c r="L201" s="3" t="n">
        <v>249.166666666667</v>
      </c>
      <c r="M201" s="3" t="n">
        <v>124.583333333333</v>
      </c>
      <c r="N201" s="4" t="n">
        <v>3.20128479657388</v>
      </c>
      <c r="O201" s="4" t="n">
        <v>1.60064239828694</v>
      </c>
    </row>
    <row r="202" customFormat="false" ht="12.75" hidden="false" customHeight="false" outlineLevel="0" collapsed="false">
      <c r="A202" s="10" t="s">
        <v>223</v>
      </c>
      <c r="B202" s="10"/>
      <c r="C202" s="11" t="n">
        <v>3</v>
      </c>
      <c r="D202" s="11" t="n">
        <v>7</v>
      </c>
      <c r="E202" s="1" t="n">
        <v>750</v>
      </c>
      <c r="F202" s="11" t="n">
        <v>22.4</v>
      </c>
      <c r="G202" s="11" t="n">
        <v>11.2</v>
      </c>
      <c r="H202" s="1" t="n">
        <v>600</v>
      </c>
      <c r="I202" s="11" t="n">
        <v>0.12</v>
      </c>
      <c r="J202" s="2" t="n">
        <v>8.33333333333333</v>
      </c>
      <c r="K202" s="3" t="n">
        <v>58.3333333333333</v>
      </c>
      <c r="L202" s="3" t="n">
        <v>186.666666666667</v>
      </c>
      <c r="M202" s="3" t="n">
        <v>93.3333333333333</v>
      </c>
      <c r="N202" s="4" t="n">
        <v>3.2</v>
      </c>
      <c r="O202" s="4" t="n">
        <v>1.6</v>
      </c>
    </row>
    <row r="203" customFormat="false" ht="12.75" hidden="false" customHeight="false" outlineLevel="0" collapsed="false">
      <c r="A203" s="10" t="s">
        <v>224</v>
      </c>
      <c r="B203" s="10"/>
      <c r="C203" s="11" t="n">
        <v>3</v>
      </c>
      <c r="D203" s="11" t="n">
        <v>12.45</v>
      </c>
      <c r="E203" s="1" t="n">
        <v>700.4</v>
      </c>
      <c r="F203" s="11" t="n">
        <v>41.5</v>
      </c>
      <c r="G203" s="11" t="n">
        <v>20.75</v>
      </c>
      <c r="H203" s="1" t="n">
        <v>649.9712</v>
      </c>
      <c r="I203" s="11" t="n">
        <v>0.17</v>
      </c>
      <c r="J203" s="2" t="n">
        <v>5.88235294117647</v>
      </c>
      <c r="K203" s="3" t="n">
        <v>73.235294117647</v>
      </c>
      <c r="L203" s="3" t="n">
        <v>244.117647058824</v>
      </c>
      <c r="M203" s="3" t="n">
        <v>122.058823529412</v>
      </c>
      <c r="N203" s="4" t="n">
        <v>3.33333333333333</v>
      </c>
      <c r="O203" s="4" t="n">
        <v>1.66666666666667</v>
      </c>
    </row>
    <row r="204" customFormat="false" ht="12.75" hidden="false" customHeight="false" outlineLevel="0" collapsed="false">
      <c r="A204" s="10" t="s">
        <v>225</v>
      </c>
      <c r="B204" s="10"/>
      <c r="C204" s="11" t="n">
        <v>3</v>
      </c>
      <c r="D204" s="11" t="n">
        <v>7.78</v>
      </c>
      <c r="E204" s="1" t="n">
        <v>750</v>
      </c>
      <c r="F204" s="11" t="n">
        <v>24.9</v>
      </c>
      <c r="G204" s="11" t="n">
        <v>12.45</v>
      </c>
      <c r="H204" s="1" t="n">
        <v>600</v>
      </c>
      <c r="I204" s="11" t="n">
        <v>0.12</v>
      </c>
      <c r="J204" s="2" t="n">
        <v>8.33333333333333</v>
      </c>
      <c r="K204" s="3" t="n">
        <v>64.8333333333333</v>
      </c>
      <c r="L204" s="3" t="n">
        <v>207.5</v>
      </c>
      <c r="M204" s="3" t="n">
        <v>103.75</v>
      </c>
      <c r="N204" s="4" t="n">
        <v>3.20051413881748</v>
      </c>
      <c r="O204" s="4" t="n">
        <v>1.60025706940874</v>
      </c>
    </row>
    <row r="205" customFormat="false" ht="12.75" hidden="false" customHeight="false" outlineLevel="0" collapsed="false">
      <c r="A205" s="10" t="s">
        <v>226</v>
      </c>
      <c r="B205" s="10"/>
      <c r="C205" s="11" t="n">
        <v>3</v>
      </c>
      <c r="D205" s="11" t="n">
        <v>31.12</v>
      </c>
      <c r="E205" s="1" t="n">
        <v>500</v>
      </c>
      <c r="F205" s="11" t="n">
        <v>149.4</v>
      </c>
      <c r="G205" s="11" t="n">
        <v>74.7</v>
      </c>
      <c r="H205" s="1" t="n">
        <v>600</v>
      </c>
      <c r="I205" s="11" t="n">
        <v>0.5</v>
      </c>
      <c r="J205" s="2" t="n">
        <v>2</v>
      </c>
      <c r="K205" s="3" t="n">
        <v>62.24</v>
      </c>
      <c r="L205" s="3" t="n">
        <v>298.8</v>
      </c>
      <c r="M205" s="3" t="n">
        <v>149.4</v>
      </c>
      <c r="N205" s="4" t="n">
        <v>4.80077120822622</v>
      </c>
      <c r="O205" s="4" t="n">
        <v>2.40038560411311</v>
      </c>
    </row>
    <row r="206" customFormat="false" ht="12.75" hidden="false" customHeight="false" outlineLevel="0" collapsed="false">
      <c r="A206" s="10" t="s">
        <v>227</v>
      </c>
      <c r="B206" s="10"/>
      <c r="C206" s="11" t="n">
        <v>3</v>
      </c>
      <c r="D206" s="11" t="n">
        <v>14.94</v>
      </c>
      <c r="E206" s="1" t="n">
        <v>700</v>
      </c>
      <c r="F206" s="11" t="n">
        <v>49.8</v>
      </c>
      <c r="G206" s="11" t="n">
        <v>24.9</v>
      </c>
      <c r="H206" s="1" t="n">
        <v>700</v>
      </c>
      <c r="I206" s="11" t="n">
        <v>0.25</v>
      </c>
      <c r="J206" s="2" t="n">
        <v>4</v>
      </c>
      <c r="K206" s="3" t="n">
        <v>59.76</v>
      </c>
      <c r="L206" s="3" t="n">
        <v>199.2</v>
      </c>
      <c r="M206" s="3" t="n">
        <v>99.6</v>
      </c>
      <c r="N206" s="4" t="n">
        <v>3.33333333333333</v>
      </c>
      <c r="O206" s="4" t="n">
        <v>1.66666666666667</v>
      </c>
    </row>
    <row r="207" customFormat="false" ht="12.75" hidden="false" customHeight="false" outlineLevel="0" collapsed="false">
      <c r="A207" s="10" t="s">
        <v>228</v>
      </c>
      <c r="B207" s="10"/>
      <c r="C207" s="11" t="n">
        <v>3</v>
      </c>
      <c r="D207" s="11" t="n">
        <v>0</v>
      </c>
      <c r="E207" s="1" t="n">
        <v>30.3</v>
      </c>
      <c r="F207" s="11" t="n">
        <v>747</v>
      </c>
      <c r="G207" s="11" t="n">
        <v>373.5</v>
      </c>
      <c r="H207" s="1" t="n">
        <v>416.625</v>
      </c>
      <c r="I207" s="11" t="n">
        <v>2</v>
      </c>
      <c r="J207" s="2" t="n">
        <v>0.5</v>
      </c>
      <c r="K207" s="3" t="n">
        <v>0</v>
      </c>
      <c r="L207" s="3" t="n">
        <v>373.5</v>
      </c>
      <c r="M207" s="3" t="n">
        <v>186.75</v>
      </c>
      <c r="N207" s="4" t="n">
        <v>9999999</v>
      </c>
      <c r="O207" s="4" t="n">
        <v>9999999</v>
      </c>
    </row>
    <row r="208" customFormat="false" ht="12.75" hidden="false" customHeight="false" outlineLevel="0" collapsed="false">
      <c r="A208" s="10" t="s">
        <v>167</v>
      </c>
      <c r="B208" s="10"/>
      <c r="C208" s="11" t="n">
        <v>3</v>
      </c>
      <c r="D208" s="11" t="n">
        <v>12.45</v>
      </c>
      <c r="E208" s="1" t="n">
        <v>700</v>
      </c>
      <c r="F208" s="11" t="n">
        <v>33.2</v>
      </c>
      <c r="G208" s="11" t="n">
        <v>16.6</v>
      </c>
      <c r="H208" s="1" t="n">
        <v>700</v>
      </c>
      <c r="I208" s="11" t="n">
        <v>0.17</v>
      </c>
      <c r="J208" s="2" t="n">
        <v>5.88235294117647</v>
      </c>
      <c r="K208" s="3" t="n">
        <v>73.235294117647</v>
      </c>
      <c r="L208" s="3" t="n">
        <v>195.294117647059</v>
      </c>
      <c r="M208" s="3" t="n">
        <v>97.6470588235294</v>
      </c>
      <c r="N208" s="4" t="n">
        <v>2.66666666666667</v>
      </c>
      <c r="O208" s="4" t="n">
        <v>1.33333333333333</v>
      </c>
    </row>
    <row r="209" customFormat="false" ht="12.75" hidden="false" customHeight="false" outlineLevel="0" collapsed="false">
      <c r="A209" s="10" t="s">
        <v>229</v>
      </c>
      <c r="B209" s="10"/>
      <c r="C209" s="11" t="n">
        <v>3</v>
      </c>
      <c r="D209" s="11" t="n">
        <v>0</v>
      </c>
      <c r="E209" s="1" t="n">
        <v>33.3</v>
      </c>
      <c r="F209" s="11" t="n">
        <v>373.5</v>
      </c>
      <c r="G209" s="11" t="n">
        <v>186.75</v>
      </c>
      <c r="H209" s="1" t="n">
        <v>416.25</v>
      </c>
      <c r="I209" s="11" t="n">
        <v>1</v>
      </c>
      <c r="J209" s="2" t="n">
        <v>1</v>
      </c>
      <c r="K209" s="3" t="n">
        <v>0</v>
      </c>
      <c r="L209" s="3" t="n">
        <v>373.5</v>
      </c>
      <c r="M209" s="3" t="n">
        <v>186.75</v>
      </c>
      <c r="N209" s="4" t="n">
        <v>9999999</v>
      </c>
      <c r="O209" s="4" t="n">
        <v>9999999</v>
      </c>
    </row>
    <row r="210" customFormat="false" ht="12.75" hidden="false" customHeight="false" outlineLevel="0" collapsed="false">
      <c r="A210" s="10" t="s">
        <v>230</v>
      </c>
      <c r="B210" s="10"/>
      <c r="C210" s="11" t="n">
        <v>2</v>
      </c>
      <c r="D210" s="11" t="n">
        <v>5.74</v>
      </c>
      <c r="E210" s="1" t="n">
        <v>750</v>
      </c>
      <c r="F210" s="11" t="n">
        <v>18.4</v>
      </c>
      <c r="G210" s="11" t="n">
        <v>9.2</v>
      </c>
      <c r="H210" s="1" t="n">
        <v>600</v>
      </c>
      <c r="I210" s="11" t="n">
        <v>0.12</v>
      </c>
      <c r="J210" s="2" t="n">
        <v>8.33333333333333</v>
      </c>
      <c r="K210" s="3" t="n">
        <v>47.8333333333333</v>
      </c>
      <c r="L210" s="3" t="n">
        <v>153.333333333333</v>
      </c>
      <c r="M210" s="3" t="n">
        <v>76.6666666666667</v>
      </c>
      <c r="N210" s="4" t="n">
        <v>3.20557491289199</v>
      </c>
      <c r="O210" s="4" t="n">
        <v>1.60278745644599</v>
      </c>
    </row>
    <row r="211" customFormat="false" ht="12.75" hidden="false" customHeight="false" outlineLevel="0" collapsed="false">
      <c r="A211" s="10" t="s">
        <v>231</v>
      </c>
      <c r="B211" s="10"/>
      <c r="C211" s="11" t="n">
        <v>2</v>
      </c>
      <c r="D211" s="11" t="n">
        <v>9.18</v>
      </c>
      <c r="E211" s="1" t="n">
        <v>600</v>
      </c>
      <c r="F211" s="11" t="n">
        <v>30.6</v>
      </c>
      <c r="G211" s="11" t="n">
        <v>15.3</v>
      </c>
      <c r="H211" s="1" t="n">
        <v>600</v>
      </c>
      <c r="I211" s="11" t="n">
        <v>0.12</v>
      </c>
      <c r="J211" s="2" t="n">
        <v>8.33333333333333</v>
      </c>
      <c r="K211" s="3" t="n">
        <v>76.5</v>
      </c>
      <c r="L211" s="3" t="n">
        <v>255</v>
      </c>
      <c r="M211" s="3" t="n">
        <v>127.5</v>
      </c>
      <c r="N211" s="4" t="n">
        <v>3.33333333333333</v>
      </c>
      <c r="O211" s="4" t="n">
        <v>1.66666666666667</v>
      </c>
    </row>
    <row r="212" customFormat="false" ht="12.75" hidden="false" customHeight="false" outlineLevel="0" collapsed="false">
      <c r="A212" s="10" t="s">
        <v>232</v>
      </c>
      <c r="B212" s="10"/>
      <c r="C212" s="11" t="n">
        <v>2</v>
      </c>
      <c r="D212" s="11" t="n">
        <v>15.3</v>
      </c>
      <c r="E212" s="1" t="n">
        <v>650</v>
      </c>
      <c r="F212" s="11" t="n">
        <v>49</v>
      </c>
      <c r="G212" s="11" t="n">
        <v>24.5</v>
      </c>
      <c r="H212" s="1" t="n">
        <v>650</v>
      </c>
      <c r="I212" s="11" t="n">
        <v>0.25</v>
      </c>
      <c r="J212" s="2" t="n">
        <v>4</v>
      </c>
      <c r="K212" s="3" t="n">
        <v>61.2</v>
      </c>
      <c r="L212" s="3" t="n">
        <v>196</v>
      </c>
      <c r="M212" s="3" t="n">
        <v>98</v>
      </c>
      <c r="N212" s="4" t="n">
        <v>3.20261437908497</v>
      </c>
      <c r="O212" s="4" t="n">
        <v>1.60130718954248</v>
      </c>
    </row>
    <row r="213" customFormat="false" ht="12.75" hidden="false" customHeight="false" outlineLevel="0" collapsed="false">
      <c r="A213" s="10" t="s">
        <v>233</v>
      </c>
      <c r="B213" s="10"/>
      <c r="C213" s="11" t="n">
        <v>2</v>
      </c>
      <c r="D213" s="11" t="n">
        <v>7.65</v>
      </c>
      <c r="E213" s="1" t="n">
        <v>700.4</v>
      </c>
      <c r="F213" s="11" t="n">
        <v>20.4</v>
      </c>
      <c r="G213" s="11" t="n">
        <v>10.2</v>
      </c>
      <c r="H213" s="1" t="n">
        <v>649.9712</v>
      </c>
      <c r="I213" s="11" t="n">
        <v>0.12</v>
      </c>
      <c r="J213" s="2" t="n">
        <v>8.33333333333333</v>
      </c>
      <c r="K213" s="3" t="n">
        <v>63.75</v>
      </c>
      <c r="L213" s="3" t="n">
        <v>170</v>
      </c>
      <c r="M213" s="3" t="n">
        <v>85</v>
      </c>
      <c r="N213" s="4" t="n">
        <v>2.66666666666667</v>
      </c>
      <c r="O213" s="4" t="n">
        <v>1.33333333333333</v>
      </c>
    </row>
    <row r="214" customFormat="false" ht="12.75" hidden="false" customHeight="false" outlineLevel="0" collapsed="false">
      <c r="A214" s="10" t="s">
        <v>234</v>
      </c>
      <c r="B214" s="10"/>
      <c r="C214" s="11" t="n">
        <v>2</v>
      </c>
      <c r="D214" s="11" t="n">
        <v>6.38</v>
      </c>
      <c r="E214" s="1" t="n">
        <v>750</v>
      </c>
      <c r="F214" s="11" t="n">
        <v>20.4</v>
      </c>
      <c r="G214" s="11" t="n">
        <v>10.2</v>
      </c>
      <c r="H214" s="1" t="n">
        <v>600</v>
      </c>
      <c r="I214" s="11" t="n">
        <v>0.12</v>
      </c>
      <c r="J214" s="2" t="n">
        <v>8.33333333333333</v>
      </c>
      <c r="K214" s="3" t="n">
        <v>53.1666666666667</v>
      </c>
      <c r="L214" s="3" t="n">
        <v>170</v>
      </c>
      <c r="M214" s="3" t="n">
        <v>85</v>
      </c>
      <c r="N214" s="4" t="n">
        <v>3.1974921630094</v>
      </c>
      <c r="O214" s="4" t="n">
        <v>1.5987460815047</v>
      </c>
    </row>
    <row r="215" customFormat="false" ht="12.75" hidden="false" customHeight="false" outlineLevel="0" collapsed="false">
      <c r="A215" s="10" t="s">
        <v>235</v>
      </c>
      <c r="B215" s="10"/>
      <c r="C215" s="11" t="n">
        <v>2</v>
      </c>
      <c r="D215" s="11" t="n">
        <v>25.5</v>
      </c>
      <c r="E215" s="1" t="n">
        <v>500</v>
      </c>
      <c r="F215" s="11" t="n">
        <v>122.4</v>
      </c>
      <c r="G215" s="11" t="n">
        <v>61.2</v>
      </c>
      <c r="H215" s="1" t="n">
        <v>600</v>
      </c>
      <c r="I215" s="11" t="n">
        <v>0.5</v>
      </c>
      <c r="J215" s="2" t="n">
        <v>2</v>
      </c>
      <c r="K215" s="3" t="n">
        <v>51</v>
      </c>
      <c r="L215" s="3" t="n">
        <v>244.8</v>
      </c>
      <c r="M215" s="3" t="n">
        <v>122.4</v>
      </c>
      <c r="N215" s="4" t="n">
        <v>4.8</v>
      </c>
      <c r="O215" s="4" t="n">
        <v>2.4</v>
      </c>
    </row>
    <row r="216" customFormat="false" ht="12.75" hidden="false" customHeight="false" outlineLevel="0" collapsed="false">
      <c r="A216" s="10" t="s">
        <v>236</v>
      </c>
      <c r="B216" s="10"/>
      <c r="C216" s="11" t="n">
        <v>2</v>
      </c>
      <c r="D216" s="11" t="n">
        <v>15.3</v>
      </c>
      <c r="E216" s="1" t="n">
        <v>699.7</v>
      </c>
      <c r="F216" s="11" t="n">
        <v>73.4</v>
      </c>
      <c r="G216" s="11" t="n">
        <v>36.7</v>
      </c>
      <c r="H216" s="1" t="n">
        <v>549.964233</v>
      </c>
      <c r="I216" s="11" t="n">
        <v>0.25</v>
      </c>
      <c r="J216" s="2" t="n">
        <v>4</v>
      </c>
      <c r="K216" s="3" t="n">
        <v>61.2</v>
      </c>
      <c r="L216" s="3" t="n">
        <v>293.6</v>
      </c>
      <c r="M216" s="3" t="n">
        <v>146.8</v>
      </c>
      <c r="N216" s="4" t="n">
        <v>4.79738562091503</v>
      </c>
      <c r="O216" s="4" t="n">
        <v>2.39869281045752</v>
      </c>
    </row>
    <row r="217" customFormat="false" ht="12.75" hidden="false" customHeight="false" outlineLevel="0" collapsed="false">
      <c r="A217" s="10" t="s">
        <v>237</v>
      </c>
      <c r="B217" s="10"/>
      <c r="C217" s="11" t="n">
        <v>2</v>
      </c>
      <c r="D217" s="11" t="n">
        <v>9.18</v>
      </c>
      <c r="E217" s="1" t="n">
        <v>750</v>
      </c>
      <c r="F217" s="11" t="n">
        <v>4.6</v>
      </c>
      <c r="G217" s="11" t="n">
        <v>155.3</v>
      </c>
      <c r="H217" s="1" t="n">
        <v>600</v>
      </c>
      <c r="I217" s="11" t="n">
        <v>0.25</v>
      </c>
      <c r="J217" s="2" t="n">
        <v>4</v>
      </c>
      <c r="K217" s="3" t="n">
        <v>36.72</v>
      </c>
      <c r="L217" s="3" t="n">
        <v>18.4</v>
      </c>
      <c r="M217" s="3" t="n">
        <v>621.2</v>
      </c>
      <c r="N217" s="4" t="n">
        <v>0.501089324618736</v>
      </c>
      <c r="O217" s="4" t="n">
        <v>16.917211328976</v>
      </c>
    </row>
    <row r="218" customFormat="false" ht="12.75" hidden="false" customHeight="false" outlineLevel="0" collapsed="false">
      <c r="A218" s="10" t="s">
        <v>238</v>
      </c>
      <c r="B218" s="10"/>
      <c r="C218" s="11" t="n">
        <v>1</v>
      </c>
      <c r="D218" s="11" t="n">
        <v>6.11</v>
      </c>
      <c r="E218" s="1" t="n">
        <v>750</v>
      </c>
      <c r="F218" s="11" t="n">
        <v>19.6</v>
      </c>
      <c r="G218" s="11" t="n">
        <v>9.8</v>
      </c>
      <c r="H218" s="1" t="n">
        <v>600</v>
      </c>
      <c r="I218" s="11" t="n">
        <v>0.12</v>
      </c>
      <c r="J218" s="2" t="n">
        <v>8.33333333333333</v>
      </c>
      <c r="K218" s="3" t="n">
        <v>50.9166666666667</v>
      </c>
      <c r="L218" s="3" t="n">
        <v>163.333333333333</v>
      </c>
      <c r="M218" s="3" t="n">
        <v>81.6666666666667</v>
      </c>
      <c r="N218" s="4" t="n">
        <v>3.20785597381342</v>
      </c>
      <c r="O218" s="4" t="n">
        <v>1.60392798690671</v>
      </c>
    </row>
    <row r="219" customFormat="false" ht="12.75" hidden="false" customHeight="false" outlineLevel="0" collapsed="false">
      <c r="A219" s="10" t="s">
        <v>183</v>
      </c>
      <c r="B219" s="10"/>
      <c r="C219" s="11" t="n">
        <v>1</v>
      </c>
      <c r="D219" s="11" t="n">
        <v>5.09</v>
      </c>
      <c r="E219" s="1" t="n">
        <v>750</v>
      </c>
      <c r="F219" s="11" t="n">
        <v>16.3</v>
      </c>
      <c r="G219" s="11" t="n">
        <v>8.15</v>
      </c>
      <c r="H219" s="1" t="n">
        <v>600</v>
      </c>
      <c r="I219" s="11" t="n">
        <v>0.12</v>
      </c>
      <c r="J219" s="2" t="n">
        <v>8.33333333333333</v>
      </c>
      <c r="K219" s="3" t="n">
        <v>42.4166666666667</v>
      </c>
      <c r="L219" s="3" t="n">
        <v>135.833333333333</v>
      </c>
      <c r="M219" s="3" t="n">
        <v>67.9166666666667</v>
      </c>
      <c r="N219" s="4" t="n">
        <v>3.20235756385069</v>
      </c>
      <c r="O219" s="4" t="n">
        <v>1.60117878192534</v>
      </c>
    </row>
    <row r="220" customFormat="false" ht="12.75" hidden="false" customHeight="false" outlineLevel="0" collapsed="false">
      <c r="A220" s="10" t="s">
        <v>239</v>
      </c>
      <c r="B220" s="10"/>
      <c r="C220" s="11" t="n">
        <v>1</v>
      </c>
      <c r="D220" s="11" t="n">
        <v>0</v>
      </c>
      <c r="E220" s="1" t="n">
        <v>30.3</v>
      </c>
      <c r="F220" s="11" t="n">
        <v>16.3</v>
      </c>
      <c r="G220" s="11" t="n">
        <v>660.15</v>
      </c>
      <c r="H220" s="1" t="n">
        <v>416.625</v>
      </c>
      <c r="I220" s="11" t="n">
        <v>1</v>
      </c>
      <c r="J220" s="2" t="n">
        <v>1</v>
      </c>
      <c r="K220" s="3" t="n">
        <v>0</v>
      </c>
      <c r="L220" s="3" t="n">
        <v>16.3</v>
      </c>
      <c r="M220" s="3" t="n">
        <v>660.15</v>
      </c>
      <c r="N220" s="4" t="n">
        <v>9999999</v>
      </c>
      <c r="O220" s="4" t="n">
        <v>9999999</v>
      </c>
    </row>
    <row r="221" customFormat="false" ht="12.75" hidden="false" customHeight="false" outlineLevel="0" collapsed="false">
      <c r="A221" s="10" t="s">
        <v>240</v>
      </c>
      <c r="B221" s="10"/>
      <c r="C221" s="11" t="n">
        <v>1</v>
      </c>
      <c r="D221" s="11" t="n">
        <v>0</v>
      </c>
      <c r="E221" s="1" t="n">
        <v>66.7</v>
      </c>
      <c r="F221" s="11" t="n">
        <v>489</v>
      </c>
      <c r="G221" s="11" t="n">
        <v>244.5</v>
      </c>
      <c r="H221" s="1" t="n">
        <v>416.874969</v>
      </c>
      <c r="I221" s="11" t="n">
        <v>2</v>
      </c>
      <c r="J221" s="2" t="n">
        <v>0.5</v>
      </c>
      <c r="K221" s="3" t="n">
        <v>0</v>
      </c>
      <c r="L221" s="3" t="n">
        <v>244.5</v>
      </c>
      <c r="M221" s="3" t="n">
        <v>122.25</v>
      </c>
      <c r="N221" s="4" t="n">
        <v>9999999</v>
      </c>
      <c r="O221" s="4" t="n">
        <v>9999999</v>
      </c>
    </row>
    <row r="222" customFormat="false" ht="12.75" hidden="false" customHeight="false" outlineLevel="0" collapsed="false">
      <c r="A222" s="10" t="s">
        <v>241</v>
      </c>
      <c r="B222" s="10"/>
      <c r="C222" s="11" t="n">
        <v>1</v>
      </c>
      <c r="D222" s="11" t="n">
        <v>5.09</v>
      </c>
      <c r="E222" s="1" t="n">
        <v>750</v>
      </c>
      <c r="F222" s="11" t="n">
        <v>16.3</v>
      </c>
      <c r="G222" s="11" t="n">
        <v>8.15</v>
      </c>
      <c r="H222" s="1" t="n">
        <v>600</v>
      </c>
      <c r="I222" s="11" t="n">
        <v>0.12</v>
      </c>
      <c r="J222" s="2" t="n">
        <v>8.33333333333333</v>
      </c>
      <c r="K222" s="3" t="n">
        <v>42.4166666666667</v>
      </c>
      <c r="L222" s="3" t="n">
        <v>135.833333333333</v>
      </c>
      <c r="M222" s="3" t="n">
        <v>67.9166666666667</v>
      </c>
      <c r="N222" s="4" t="n">
        <v>3.20235756385069</v>
      </c>
      <c r="O222" s="4" t="n">
        <v>1.60117878192534</v>
      </c>
    </row>
    <row r="223" customFormat="false" ht="12.75" hidden="false" customHeight="false" outlineLevel="0" collapsed="false">
      <c r="A223" s="10" t="s">
        <v>242</v>
      </c>
      <c r="B223" s="10"/>
      <c r="C223" s="11" t="n">
        <v>1</v>
      </c>
      <c r="D223" s="11" t="n">
        <v>20.38</v>
      </c>
      <c r="E223" s="1" t="n">
        <v>500</v>
      </c>
      <c r="F223" s="11" t="n">
        <v>97.8</v>
      </c>
      <c r="G223" s="11" t="n">
        <v>48.9</v>
      </c>
      <c r="H223" s="1" t="n">
        <v>600</v>
      </c>
      <c r="I223" s="11" t="n">
        <v>0.5</v>
      </c>
      <c r="J223" s="2" t="n">
        <v>2</v>
      </c>
      <c r="K223" s="3" t="n">
        <v>40.76</v>
      </c>
      <c r="L223" s="3" t="n">
        <v>195.6</v>
      </c>
      <c r="M223" s="3" t="n">
        <v>97.8</v>
      </c>
      <c r="N223" s="4" t="n">
        <v>4.79882237487733</v>
      </c>
      <c r="O223" s="4" t="n">
        <v>2.39941118743867</v>
      </c>
    </row>
    <row r="224" customFormat="false" ht="12.75" hidden="false" customHeight="false" outlineLevel="0" collapsed="false">
      <c r="A224" s="10" t="s">
        <v>243</v>
      </c>
      <c r="B224" s="10"/>
      <c r="C224" s="11" t="n">
        <v>1</v>
      </c>
      <c r="D224" s="11" t="n">
        <v>0</v>
      </c>
      <c r="E224" s="1" t="n">
        <v>33.3</v>
      </c>
      <c r="F224" s="11" t="n">
        <v>244.5</v>
      </c>
      <c r="G224" s="11" t="n">
        <v>122.25</v>
      </c>
      <c r="H224" s="1" t="n">
        <v>416.25</v>
      </c>
      <c r="I224" s="11" t="n">
        <v>1</v>
      </c>
      <c r="J224" s="2" t="n">
        <v>1</v>
      </c>
      <c r="K224" s="3" t="n">
        <v>0</v>
      </c>
      <c r="L224" s="3" t="n">
        <v>244.5</v>
      </c>
      <c r="M224" s="3" t="n">
        <v>122.25</v>
      </c>
      <c r="N224" s="4" t="n">
        <v>9999999</v>
      </c>
      <c r="O224" s="4" t="n">
        <v>9999999</v>
      </c>
    </row>
    <row r="225" customFormat="false" ht="12.75" hidden="false" customHeight="false" outlineLevel="0" collapsed="false">
      <c r="A225" s="10" t="s">
        <v>244</v>
      </c>
      <c r="B225" s="10"/>
      <c r="C225" s="11" t="n">
        <v>1</v>
      </c>
      <c r="D225" s="11" t="n">
        <v>4.58</v>
      </c>
      <c r="E225" s="1" t="n">
        <v>750</v>
      </c>
      <c r="F225" s="11" t="n">
        <v>14.7</v>
      </c>
      <c r="G225" s="11" t="n">
        <v>7.35</v>
      </c>
      <c r="H225" s="1" t="n">
        <v>600</v>
      </c>
      <c r="I225" s="11" t="n">
        <v>0.12</v>
      </c>
      <c r="J225" s="2" t="n">
        <v>8.33333333333333</v>
      </c>
      <c r="K225" s="3" t="n">
        <v>38.1666666666667</v>
      </c>
      <c r="L225" s="3" t="n">
        <v>122.5</v>
      </c>
      <c r="M225" s="3" t="n">
        <v>61.25</v>
      </c>
      <c r="N225" s="4" t="n">
        <v>3.20960698689956</v>
      </c>
      <c r="O225" s="4" t="n">
        <v>1.60480349344978</v>
      </c>
    </row>
    <row r="226" customFormat="false" ht="12.75" hidden="false" customHeight="false" outlineLevel="0" collapsed="false">
      <c r="A226" s="10" t="s">
        <v>167</v>
      </c>
      <c r="B226" s="10"/>
      <c r="C226" s="11" t="n">
        <v>1</v>
      </c>
      <c r="D226" s="11" t="n">
        <v>8.15</v>
      </c>
      <c r="E226" s="1" t="n">
        <v>700</v>
      </c>
      <c r="F226" s="11" t="n">
        <v>21.7</v>
      </c>
      <c r="G226" s="11" t="n">
        <v>10.85</v>
      </c>
      <c r="H226" s="1" t="n">
        <v>700</v>
      </c>
      <c r="I226" s="11" t="n">
        <v>0.17</v>
      </c>
      <c r="J226" s="2" t="n">
        <v>5.88235294117647</v>
      </c>
      <c r="K226" s="3" t="n">
        <v>47.9411764705882</v>
      </c>
      <c r="L226" s="3" t="n">
        <v>127.647058823529</v>
      </c>
      <c r="M226" s="3" t="n">
        <v>63.8235294117647</v>
      </c>
      <c r="N226" s="4" t="n">
        <v>2.66257668711656</v>
      </c>
      <c r="O226" s="4" t="n">
        <v>1.33128834355828</v>
      </c>
    </row>
    <row r="227" customFormat="false" ht="12.75" hidden="false" customHeight="false" outlineLevel="0" collapsed="false">
      <c r="A227" s="10" t="s">
        <v>245</v>
      </c>
      <c r="B227" s="10"/>
      <c r="C227" s="11" t="n">
        <v>1</v>
      </c>
      <c r="D227" s="11" t="n">
        <v>50.09</v>
      </c>
      <c r="E227" s="1" t="n">
        <v>800</v>
      </c>
      <c r="F227" s="11" t="n">
        <v>1</v>
      </c>
      <c r="G227" s="11" t="n">
        <v>3000.5</v>
      </c>
      <c r="H227" s="1" t="n">
        <v>8000</v>
      </c>
      <c r="I227" s="11" t="n">
        <v>2.5</v>
      </c>
      <c r="J227" s="2" t="n">
        <v>0.4</v>
      </c>
      <c r="K227" s="3" t="n">
        <v>20.036</v>
      </c>
      <c r="L227" s="3" t="n">
        <v>0.4</v>
      </c>
      <c r="M227" s="3" t="n">
        <v>1200.2</v>
      </c>
      <c r="N227" s="4" t="n">
        <v>0.0199640646835696</v>
      </c>
      <c r="O227" s="4" t="n">
        <v>59.9021760830505</v>
      </c>
    </row>
    <row r="228" customFormat="false" ht="12.75" hidden="false" customHeight="false" outlineLevel="0" collapsed="false">
      <c r="A228" s="10" t="s">
        <v>246</v>
      </c>
      <c r="B228" s="10"/>
      <c r="C228" s="11" t="n">
        <v>1</v>
      </c>
      <c r="D228" s="11" t="n">
        <v>50.09</v>
      </c>
      <c r="E228" s="1" t="n">
        <v>1600</v>
      </c>
      <c r="F228" s="11" t="n">
        <v>1</v>
      </c>
      <c r="G228" s="11" t="n">
        <v>3000.5</v>
      </c>
      <c r="H228" s="1" t="n">
        <v>4000</v>
      </c>
      <c r="I228" s="11" t="n">
        <v>1.12</v>
      </c>
      <c r="J228" s="2" t="n">
        <v>0.892857142857143</v>
      </c>
      <c r="K228" s="3" t="n">
        <v>44.7232142857143</v>
      </c>
      <c r="L228" s="3" t="n">
        <v>0.892857142857143</v>
      </c>
      <c r="M228" s="3" t="n">
        <v>2679.01785714286</v>
      </c>
      <c r="N228" s="4" t="n">
        <v>0.0199640646835696</v>
      </c>
      <c r="O228" s="4" t="n">
        <v>59.9021760830505</v>
      </c>
    </row>
    <row r="230" customFormat="false" ht="12.75" hidden="false" customHeight="false" outlineLevel="0" collapsed="false">
      <c r="E230" s="0"/>
      <c r="H230" s="0"/>
      <c r="J230" s="0"/>
      <c r="K230" s="0"/>
      <c r="L230" s="0"/>
      <c r="M230" s="0"/>
      <c r="N230" s="0"/>
      <c r="O2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A1" activeCellId="0" sqref="A1:O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9.28"/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1" width="10.99"/>
    <col collapsed="false" customWidth="true" hidden="false" outlineLevel="0" max="6" min="6" style="0" width="12.14"/>
    <col collapsed="false" customWidth="true" hidden="false" outlineLevel="0" max="7" min="7" style="0" width="14.56"/>
    <col collapsed="false" customWidth="true" hidden="false" outlineLevel="0" max="8" min="8" style="1" width="8.99"/>
    <col collapsed="false" customWidth="true" hidden="true" outlineLevel="0" max="9" min="9" style="0" width="6.13"/>
    <col collapsed="false" customWidth="true" hidden="false" outlineLevel="0" max="10" min="10" style="0" width="11.99"/>
    <col collapsed="false" customWidth="true" hidden="false" outlineLevel="0" max="11" min="11" style="0" width="5.56"/>
    <col collapsed="false" customWidth="true" hidden="false" outlineLevel="0" max="13" min="12" style="0" width="6.56"/>
    <col collapsed="false" customWidth="true" hidden="false" outlineLevel="0" max="15" min="14" style="4" width="11.99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5" t="s">
        <v>9</v>
      </c>
      <c r="K1" s="8" t="s">
        <v>10</v>
      </c>
      <c r="L1" s="8" t="s">
        <v>11</v>
      </c>
      <c r="M1" s="8" t="s">
        <v>12</v>
      </c>
      <c r="N1" s="9" t="s">
        <v>13</v>
      </c>
      <c r="O1" s="9" t="s">
        <v>14</v>
      </c>
    </row>
    <row r="2" customFormat="false" ht="12.75" hidden="false" customHeight="false" outlineLevel="0" collapsed="false">
      <c r="A2" s="10" t="s">
        <v>247</v>
      </c>
      <c r="B2" s="10" t="s">
        <v>47</v>
      </c>
      <c r="C2" s="11" t="n">
        <v>10</v>
      </c>
      <c r="D2" s="11" t="n">
        <v>34</v>
      </c>
      <c r="E2" s="1" t="n">
        <v>700</v>
      </c>
      <c r="F2" s="11" t="n">
        <v>280</v>
      </c>
      <c r="G2" s="11" t="n">
        <v>140</v>
      </c>
      <c r="H2" s="1" t="n">
        <v>750.12</v>
      </c>
      <c r="I2" s="11" t="n">
        <v>0.1</v>
      </c>
      <c r="J2" s="11" t="n">
        <f aca="false">1/I2</f>
        <v>10</v>
      </c>
      <c r="K2" s="3" t="n">
        <f aca="false">D2/I2</f>
        <v>340</v>
      </c>
      <c r="L2" s="3" t="n">
        <f aca="false">F2/I2</f>
        <v>2800</v>
      </c>
      <c r="M2" s="3" t="n">
        <f aca="false">G2/I2</f>
        <v>1400</v>
      </c>
      <c r="N2" s="4" t="n">
        <f aca="false">IF(D2&gt;0,F2/D2,9999999)</f>
        <v>8.23529411764706</v>
      </c>
      <c r="O2" s="4" t="n">
        <f aca="false">IF(D2&gt;0,G2/D2,9999999)</f>
        <v>4.11764705882353</v>
      </c>
    </row>
    <row r="3" customFormat="false" ht="12.75" hidden="false" customHeight="false" outlineLevel="0" collapsed="false">
      <c r="A3" s="10" t="s">
        <v>248</v>
      </c>
      <c r="B3" s="10"/>
      <c r="C3" s="11" t="n">
        <v>10</v>
      </c>
      <c r="D3" s="11" t="n">
        <v>100</v>
      </c>
      <c r="E3" s="1" t="n">
        <v>600</v>
      </c>
      <c r="F3" s="11" t="n">
        <v>50</v>
      </c>
      <c r="G3" s="11" t="n">
        <v>870</v>
      </c>
      <c r="H3" s="1" t="n">
        <v>750</v>
      </c>
      <c r="I3" s="11" t="n">
        <v>0.17</v>
      </c>
      <c r="J3" s="11" t="n">
        <f aca="false">1/I3</f>
        <v>5.88235294117647</v>
      </c>
      <c r="K3" s="3" t="n">
        <f aca="false">D3/I3</f>
        <v>588.235294117647</v>
      </c>
      <c r="L3" s="3" t="n">
        <f aca="false">F3/I3</f>
        <v>294.117647058824</v>
      </c>
      <c r="M3" s="3" t="n">
        <f aca="false">G3/I3</f>
        <v>5117.64705882353</v>
      </c>
      <c r="N3" s="4" t="n">
        <f aca="false">IF(D3&gt;0,F3/D3,9999999)</f>
        <v>0.5</v>
      </c>
      <c r="O3" s="4" t="n">
        <f aca="false">IF(D3&gt;0,G3/D3,9999999)</f>
        <v>8.7</v>
      </c>
    </row>
    <row r="4" customFormat="false" ht="12.75" hidden="false" customHeight="false" outlineLevel="0" collapsed="false">
      <c r="A4" s="10" t="s">
        <v>249</v>
      </c>
      <c r="B4" s="10"/>
      <c r="C4" s="11" t="n">
        <v>9</v>
      </c>
      <c r="D4" s="11" t="n">
        <v>122.25</v>
      </c>
      <c r="E4" s="1" t="n">
        <v>750</v>
      </c>
      <c r="F4" s="11" t="n">
        <v>391.2</v>
      </c>
      <c r="G4" s="11" t="n">
        <v>195.6</v>
      </c>
      <c r="H4" s="1" t="n">
        <v>750</v>
      </c>
      <c r="I4" s="11" t="n">
        <v>0.25</v>
      </c>
      <c r="J4" s="11" t="n">
        <f aca="false">1/I4</f>
        <v>4</v>
      </c>
      <c r="K4" s="3" t="n">
        <f aca="false">D4/I4</f>
        <v>489</v>
      </c>
      <c r="L4" s="3" t="n">
        <f aca="false">F4/I4</f>
        <v>1564.8</v>
      </c>
      <c r="M4" s="3" t="n">
        <f aca="false">G4/I4</f>
        <v>782.4</v>
      </c>
      <c r="N4" s="4" t="n">
        <f aca="false">IF(D4&gt;0,F4/D4,9999999)</f>
        <v>3.2</v>
      </c>
      <c r="O4" s="4" t="n">
        <f aca="false">IF(D4&gt;0,G4/D4,9999999)</f>
        <v>1.6</v>
      </c>
    </row>
    <row r="5" customFormat="false" ht="12.75" hidden="false" customHeight="false" outlineLevel="0" collapsed="false">
      <c r="A5" s="10" t="s">
        <v>250</v>
      </c>
      <c r="B5" s="10"/>
      <c r="C5" s="11" t="n">
        <v>9</v>
      </c>
      <c r="D5" s="11" t="n">
        <v>97.8</v>
      </c>
      <c r="E5" s="1" t="n">
        <v>700</v>
      </c>
      <c r="F5" s="11" t="n">
        <v>489</v>
      </c>
      <c r="G5" s="11" t="n">
        <v>244.5</v>
      </c>
      <c r="H5" s="1" t="n">
        <v>700</v>
      </c>
      <c r="I5" s="11" t="n">
        <v>0.25</v>
      </c>
      <c r="J5" s="11" t="n">
        <f aca="false">1/I5</f>
        <v>4</v>
      </c>
      <c r="K5" s="3" t="n">
        <f aca="false">D5/I5</f>
        <v>391.2</v>
      </c>
      <c r="L5" s="3" t="n">
        <f aca="false">F5/I5</f>
        <v>1956</v>
      </c>
      <c r="M5" s="3" t="n">
        <f aca="false">G5/I5</f>
        <v>978</v>
      </c>
      <c r="N5" s="4" t="n">
        <f aca="false">IF(D5&gt;0,F5/D5,9999999)</f>
        <v>5</v>
      </c>
      <c r="O5" s="4" t="n">
        <f aca="false">IF(D5&gt;0,G5/D5,9999999)</f>
        <v>2.5</v>
      </c>
    </row>
    <row r="6" customFormat="false" ht="12.75" hidden="false" customHeight="false" outlineLevel="0" collapsed="false">
      <c r="A6" s="10" t="s">
        <v>251</v>
      </c>
      <c r="B6" s="10"/>
      <c r="C6" s="11" t="n">
        <v>9</v>
      </c>
      <c r="D6" s="11" t="n">
        <v>61.12</v>
      </c>
      <c r="E6" s="1" t="n">
        <v>700</v>
      </c>
      <c r="F6" s="11" t="n">
        <v>244.5</v>
      </c>
      <c r="G6" s="11" t="n">
        <v>122.25</v>
      </c>
      <c r="H6" s="1" t="n">
        <v>700</v>
      </c>
      <c r="I6" s="11" t="n">
        <v>0.12</v>
      </c>
      <c r="J6" s="11" t="n">
        <f aca="false">1/I6</f>
        <v>8.33333333333333</v>
      </c>
      <c r="K6" s="3" t="n">
        <f aca="false">D6/I6</f>
        <v>509.333333333333</v>
      </c>
      <c r="L6" s="3" t="n">
        <f aca="false">F6/I6</f>
        <v>2037.5</v>
      </c>
      <c r="M6" s="3" t="n">
        <f aca="false">G6/I6</f>
        <v>1018.75</v>
      </c>
      <c r="N6" s="4" t="n">
        <f aca="false">IF(D6&gt;0,F6/D6,9999999)</f>
        <v>4.00032722513089</v>
      </c>
      <c r="O6" s="4" t="n">
        <f aca="false">IF(D6&gt;0,G6/D6,9999999)</f>
        <v>2.00016361256545</v>
      </c>
    </row>
    <row r="7" customFormat="false" ht="12.75" hidden="false" customHeight="false" outlineLevel="0" collapsed="false">
      <c r="A7" s="10" t="s">
        <v>252</v>
      </c>
      <c r="B7" s="10"/>
      <c r="C7" s="11" t="n">
        <v>8</v>
      </c>
      <c r="D7" s="11" t="n">
        <v>47.7</v>
      </c>
      <c r="E7" s="1" t="n">
        <v>700</v>
      </c>
      <c r="F7" s="11" t="n">
        <v>23.9</v>
      </c>
      <c r="G7" s="11" t="n">
        <v>806.95</v>
      </c>
      <c r="H7" s="1" t="n">
        <v>700</v>
      </c>
      <c r="I7" s="11" t="n">
        <v>0.25</v>
      </c>
      <c r="J7" s="11" t="n">
        <f aca="false">1/I7</f>
        <v>4</v>
      </c>
      <c r="K7" s="3" t="n">
        <f aca="false">D7/I7</f>
        <v>190.8</v>
      </c>
      <c r="L7" s="3" t="n">
        <f aca="false">F7/I7</f>
        <v>95.6</v>
      </c>
      <c r="M7" s="3" t="n">
        <f aca="false">G7/I7</f>
        <v>3227.8</v>
      </c>
      <c r="N7" s="4" t="n">
        <f aca="false">IF(D7&gt;0,F7/D7,9999999)</f>
        <v>0.50104821802935</v>
      </c>
      <c r="O7" s="4" t="n">
        <f aca="false">IF(D7&gt;0,G7/D7,9999999)</f>
        <v>16.9171907756813</v>
      </c>
    </row>
    <row r="8" customFormat="false" ht="12.75" hidden="false" customHeight="false" outlineLevel="0" collapsed="false">
      <c r="A8" s="10" t="s">
        <v>253</v>
      </c>
      <c r="B8" s="10"/>
      <c r="C8" s="11" t="n">
        <v>8</v>
      </c>
      <c r="D8" s="11" t="n">
        <v>66.25</v>
      </c>
      <c r="E8" s="1" t="n">
        <v>650</v>
      </c>
      <c r="F8" s="11" t="n">
        <v>318</v>
      </c>
      <c r="G8" s="11" t="n">
        <v>159</v>
      </c>
      <c r="H8" s="1" t="n">
        <v>650</v>
      </c>
      <c r="I8" s="11" t="n">
        <v>0.25</v>
      </c>
      <c r="J8" s="11" t="n">
        <f aca="false">1/I8</f>
        <v>4</v>
      </c>
      <c r="K8" s="3" t="n">
        <f aca="false">D8/I8</f>
        <v>265</v>
      </c>
      <c r="L8" s="3" t="n">
        <f aca="false">F8/I8</f>
        <v>1272</v>
      </c>
      <c r="M8" s="3" t="n">
        <f aca="false">G8/I8</f>
        <v>636</v>
      </c>
      <c r="N8" s="4" t="n">
        <f aca="false">IF(D8&gt;0,F8/D8,9999999)</f>
        <v>4.8</v>
      </c>
      <c r="O8" s="4" t="n">
        <f aca="false">IF(D8&gt;0,G8/D8,9999999)</f>
        <v>2.4</v>
      </c>
    </row>
    <row r="9" customFormat="false" ht="12.75" hidden="false" customHeight="false" outlineLevel="0" collapsed="false">
      <c r="A9" s="10" t="s">
        <v>254</v>
      </c>
      <c r="B9" s="10"/>
      <c r="C9" s="11" t="n">
        <v>8</v>
      </c>
      <c r="D9" s="11" t="n">
        <v>132.5</v>
      </c>
      <c r="E9" s="1" t="n">
        <v>500</v>
      </c>
      <c r="F9" s="11" t="n">
        <v>636</v>
      </c>
      <c r="G9" s="11" t="n">
        <v>318</v>
      </c>
      <c r="H9" s="1" t="n">
        <v>700</v>
      </c>
      <c r="I9" s="11" t="n">
        <v>0.5</v>
      </c>
      <c r="J9" s="11" t="n">
        <f aca="false">1/I9</f>
        <v>2</v>
      </c>
      <c r="K9" s="3" t="n">
        <f aca="false">D9/I9</f>
        <v>265</v>
      </c>
      <c r="L9" s="3" t="n">
        <f aca="false">F9/I9</f>
        <v>1272</v>
      </c>
      <c r="M9" s="3" t="n">
        <f aca="false">G9/I9</f>
        <v>636</v>
      </c>
      <c r="N9" s="4" t="n">
        <f aca="false">IF(D9&gt;0,F9/D9,9999999)</f>
        <v>4.8</v>
      </c>
      <c r="O9" s="4" t="n">
        <f aca="false">IF(D9&gt;0,G9/D9,9999999)</f>
        <v>2.4</v>
      </c>
    </row>
    <row r="10" customFormat="false" ht="12.75" hidden="false" customHeight="false" outlineLevel="0" collapsed="false">
      <c r="A10" s="10" t="s">
        <v>255</v>
      </c>
      <c r="B10" s="10"/>
      <c r="C10" s="11" t="n">
        <v>8</v>
      </c>
      <c r="D10" s="11" t="n">
        <v>53</v>
      </c>
      <c r="E10" s="1" t="n">
        <v>750</v>
      </c>
      <c r="F10" s="11" t="n">
        <v>176.7</v>
      </c>
      <c r="G10" s="11" t="n">
        <v>88.35</v>
      </c>
      <c r="H10" s="1" t="n">
        <v>750</v>
      </c>
      <c r="I10" s="11" t="n">
        <v>0.17</v>
      </c>
      <c r="J10" s="11" t="n">
        <f aca="false">1/I10</f>
        <v>5.88235294117647</v>
      </c>
      <c r="K10" s="3" t="n">
        <f aca="false">D10/I10</f>
        <v>311.764705882353</v>
      </c>
      <c r="L10" s="3" t="n">
        <f aca="false">F10/I10</f>
        <v>1039.41176470588</v>
      </c>
      <c r="M10" s="3" t="n">
        <f aca="false">G10/I10</f>
        <v>519.705882352941</v>
      </c>
      <c r="N10" s="4" t="n">
        <f aca="false">IF(D10&gt;0,F10/D10,9999999)</f>
        <v>3.33396226415094</v>
      </c>
      <c r="O10" s="4" t="n">
        <f aca="false">IF(D10&gt;0,G10/D10,9999999)</f>
        <v>1.66698113207547</v>
      </c>
    </row>
    <row r="11" customFormat="false" ht="12.75" hidden="false" customHeight="false" outlineLevel="0" collapsed="false">
      <c r="A11" s="10" t="s">
        <v>256</v>
      </c>
      <c r="B11" s="10"/>
      <c r="C11" s="11" t="n">
        <v>8</v>
      </c>
      <c r="D11" s="11" t="n">
        <v>53</v>
      </c>
      <c r="E11" s="1" t="n">
        <v>800</v>
      </c>
      <c r="F11" s="11" t="n">
        <v>141.3</v>
      </c>
      <c r="G11" s="11" t="n">
        <v>70.65</v>
      </c>
      <c r="H11" s="1" t="n">
        <v>800</v>
      </c>
      <c r="I11" s="11" t="n">
        <v>0.17</v>
      </c>
      <c r="J11" s="11" t="n">
        <f aca="false">1/I11</f>
        <v>5.88235294117647</v>
      </c>
      <c r="K11" s="3" t="n">
        <f aca="false">D11/I11</f>
        <v>311.764705882353</v>
      </c>
      <c r="L11" s="3" t="n">
        <f aca="false">F11/I11</f>
        <v>831.176470588235</v>
      </c>
      <c r="M11" s="3" t="n">
        <f aca="false">G11/I11</f>
        <v>415.588235294118</v>
      </c>
      <c r="N11" s="4" t="n">
        <f aca="false">IF(D11&gt;0,F11/D11,9999999)</f>
        <v>2.66603773584906</v>
      </c>
      <c r="O11" s="4" t="n">
        <f aca="false">IF(D11&gt;0,G11/D11,9999999)</f>
        <v>1.33301886792453</v>
      </c>
    </row>
    <row r="12" customFormat="false" ht="12.75" hidden="false" customHeight="false" outlineLevel="0" collapsed="false">
      <c r="A12" s="10" t="s">
        <v>257</v>
      </c>
      <c r="B12" s="10"/>
      <c r="C12" s="11" t="n">
        <v>8</v>
      </c>
      <c r="D12" s="11" t="n">
        <v>33.12</v>
      </c>
      <c r="E12" s="1" t="n">
        <v>700</v>
      </c>
      <c r="F12" s="11" t="n">
        <v>106</v>
      </c>
      <c r="G12" s="11" t="n">
        <v>53</v>
      </c>
      <c r="H12" s="1" t="n">
        <v>700</v>
      </c>
      <c r="I12" s="11" t="n">
        <v>0.12</v>
      </c>
      <c r="J12" s="11" t="n">
        <f aca="false">1/I12</f>
        <v>8.33333333333333</v>
      </c>
      <c r="K12" s="3" t="n">
        <f aca="false">D12/I12</f>
        <v>276</v>
      </c>
      <c r="L12" s="3" t="n">
        <f aca="false">F12/I12</f>
        <v>883.333333333333</v>
      </c>
      <c r="M12" s="3" t="n">
        <f aca="false">G12/I12</f>
        <v>441.666666666667</v>
      </c>
      <c r="N12" s="4" t="n">
        <f aca="false">IF(D12&gt;0,F12/D12,9999999)</f>
        <v>3.20048309178744</v>
      </c>
      <c r="O12" s="4" t="n">
        <f aca="false">IF(D12&gt;0,G12/D12,9999999)</f>
        <v>1.60024154589372</v>
      </c>
    </row>
    <row r="13" customFormat="false" ht="12.75" hidden="false" customHeight="false" outlineLevel="0" collapsed="false">
      <c r="A13" s="10" t="s">
        <v>258</v>
      </c>
      <c r="B13" s="10"/>
      <c r="C13" s="11" t="n">
        <v>8</v>
      </c>
      <c r="D13" s="11" t="n">
        <v>79.5</v>
      </c>
      <c r="E13" s="1" t="n">
        <v>700</v>
      </c>
      <c r="F13" s="11" t="n">
        <v>381.6</v>
      </c>
      <c r="G13" s="11" t="n">
        <v>190.8</v>
      </c>
      <c r="H13" s="1" t="n">
        <v>700</v>
      </c>
      <c r="I13" s="11" t="n">
        <v>0.25</v>
      </c>
      <c r="J13" s="11" t="n">
        <f aca="false">1/I13</f>
        <v>4</v>
      </c>
      <c r="K13" s="3" t="n">
        <f aca="false">D13/I13</f>
        <v>318</v>
      </c>
      <c r="L13" s="3" t="n">
        <f aca="false">F13/I13</f>
        <v>1526.4</v>
      </c>
      <c r="M13" s="3" t="n">
        <f aca="false">G13/I13</f>
        <v>763.2</v>
      </c>
      <c r="N13" s="4" t="n">
        <f aca="false">IF(D13&gt;0,F13/D13,9999999)</f>
        <v>4.8</v>
      </c>
      <c r="O13" s="4" t="n">
        <f aca="false">IF(D13&gt;0,G13/D13,9999999)</f>
        <v>2.4</v>
      </c>
    </row>
    <row r="14" customFormat="false" ht="12.75" hidden="false" customHeight="false" outlineLevel="0" collapsed="false">
      <c r="A14" s="10" t="s">
        <v>259</v>
      </c>
      <c r="B14" s="10"/>
      <c r="C14" s="11" t="n">
        <v>8</v>
      </c>
      <c r="D14" s="11" t="n">
        <v>106</v>
      </c>
      <c r="E14" s="1" t="n">
        <v>701.8</v>
      </c>
      <c r="F14" s="11" t="n">
        <v>424</v>
      </c>
      <c r="G14" s="11" t="n">
        <v>212</v>
      </c>
      <c r="H14" s="1" t="n">
        <v>800.052</v>
      </c>
      <c r="I14" s="11" t="n">
        <v>0.33</v>
      </c>
      <c r="J14" s="11" t="n">
        <f aca="false">1/I14</f>
        <v>3.03030303030303</v>
      </c>
      <c r="K14" s="3" t="n">
        <f aca="false">D14/I14</f>
        <v>321.212121212121</v>
      </c>
      <c r="L14" s="3" t="n">
        <f aca="false">F14/I14</f>
        <v>1284.84848484848</v>
      </c>
      <c r="M14" s="3" t="n">
        <f aca="false">G14/I14</f>
        <v>642.424242424242</v>
      </c>
      <c r="N14" s="4" t="n">
        <f aca="false">IF(D14&gt;0,F14/D14,9999999)</f>
        <v>4</v>
      </c>
      <c r="O14" s="4" t="n">
        <f aca="false">IF(D14&gt;0,G14/D14,9999999)</f>
        <v>2</v>
      </c>
    </row>
    <row r="15" customFormat="false" ht="12.75" hidden="false" customHeight="false" outlineLevel="0" collapsed="false">
      <c r="A15" s="10" t="s">
        <v>260</v>
      </c>
      <c r="B15" s="10"/>
      <c r="C15" s="11" t="n">
        <v>8</v>
      </c>
      <c r="D15" s="11" t="n">
        <v>63.6</v>
      </c>
      <c r="E15" s="1" t="n">
        <v>700</v>
      </c>
      <c r="F15" s="11" t="n">
        <v>26.5</v>
      </c>
      <c r="G15" s="11" t="n">
        <v>808.25</v>
      </c>
      <c r="H15" s="1" t="n">
        <v>700</v>
      </c>
      <c r="I15" s="11" t="n">
        <v>0.25</v>
      </c>
      <c r="J15" s="11" t="n">
        <f aca="false">1/I15</f>
        <v>4</v>
      </c>
      <c r="K15" s="3" t="n">
        <f aca="false">D15/I15</f>
        <v>254.4</v>
      </c>
      <c r="L15" s="3" t="n">
        <f aca="false">F15/I15</f>
        <v>106</v>
      </c>
      <c r="M15" s="3" t="n">
        <f aca="false">G15/I15</f>
        <v>3233</v>
      </c>
      <c r="N15" s="4" t="n">
        <f aca="false">IF(D15&gt;0,F15/D15,9999999)</f>
        <v>0.416666666666667</v>
      </c>
      <c r="O15" s="4" t="n">
        <f aca="false">IF(D15&gt;0,G15/D15,9999999)</f>
        <v>12.7083333333333</v>
      </c>
    </row>
    <row r="16" customFormat="false" ht="12.75" hidden="false" customHeight="false" outlineLevel="0" collapsed="false">
      <c r="A16" s="10" t="s">
        <v>261</v>
      </c>
      <c r="B16" s="10"/>
      <c r="C16" s="11" t="n">
        <v>8</v>
      </c>
      <c r="D16" s="11" t="n">
        <v>39.75</v>
      </c>
      <c r="E16" s="1" t="n">
        <v>750</v>
      </c>
      <c r="F16" s="11" t="n">
        <v>106</v>
      </c>
      <c r="G16" s="11" t="n">
        <v>53</v>
      </c>
      <c r="H16" s="1" t="n">
        <v>750</v>
      </c>
      <c r="I16" s="11" t="n">
        <v>0.12</v>
      </c>
      <c r="J16" s="11" t="n">
        <f aca="false">1/I16</f>
        <v>8.33333333333333</v>
      </c>
      <c r="K16" s="3" t="n">
        <f aca="false">D16/I16</f>
        <v>331.25</v>
      </c>
      <c r="L16" s="3" t="n">
        <f aca="false">F16/I16</f>
        <v>883.333333333333</v>
      </c>
      <c r="M16" s="3" t="n">
        <f aca="false">G16/I16</f>
        <v>441.666666666667</v>
      </c>
      <c r="N16" s="4" t="n">
        <f aca="false">IF(D16&gt;0,F16/D16,9999999)</f>
        <v>2.66666666666667</v>
      </c>
      <c r="O16" s="4" t="n">
        <f aca="false">IF(D16&gt;0,G16/D16,9999999)</f>
        <v>1.33333333333333</v>
      </c>
    </row>
    <row r="17" customFormat="false" ht="12.75" hidden="false" customHeight="false" outlineLevel="0" collapsed="false">
      <c r="A17" s="10" t="s">
        <v>262</v>
      </c>
      <c r="B17" s="10"/>
      <c r="C17" s="11" t="n">
        <v>8</v>
      </c>
      <c r="D17" s="11" t="n">
        <v>39.75</v>
      </c>
      <c r="E17" s="1" t="n">
        <v>700</v>
      </c>
      <c r="F17" s="11" t="n">
        <v>159</v>
      </c>
      <c r="G17" s="11" t="n">
        <v>79.5</v>
      </c>
      <c r="H17" s="1" t="n">
        <v>700</v>
      </c>
      <c r="I17" s="11" t="n">
        <v>0.12</v>
      </c>
      <c r="J17" s="11" t="n">
        <f aca="false">1/I17</f>
        <v>8.33333333333333</v>
      </c>
      <c r="K17" s="3" t="n">
        <f aca="false">D17/I17</f>
        <v>331.25</v>
      </c>
      <c r="L17" s="3" t="n">
        <f aca="false">F17/I17</f>
        <v>1325</v>
      </c>
      <c r="M17" s="3" t="n">
        <f aca="false">G17/I17</f>
        <v>662.5</v>
      </c>
      <c r="N17" s="4" t="n">
        <f aca="false">IF(D17&gt;0,F17/D17,9999999)</f>
        <v>4</v>
      </c>
      <c r="O17" s="4" t="n">
        <f aca="false">IF(D17&gt;0,G17/D17,9999999)</f>
        <v>2</v>
      </c>
    </row>
    <row r="18" customFormat="false" ht="12.75" hidden="false" customHeight="false" outlineLevel="0" collapsed="false">
      <c r="A18" s="10" t="s">
        <v>263</v>
      </c>
      <c r="B18" s="10"/>
      <c r="C18" s="11" t="n">
        <v>8</v>
      </c>
      <c r="D18" s="11" t="n">
        <v>63.6</v>
      </c>
      <c r="E18" s="1" t="n">
        <v>701.8</v>
      </c>
      <c r="F18" s="11" t="n">
        <v>212</v>
      </c>
      <c r="G18" s="11" t="n">
        <v>106</v>
      </c>
      <c r="H18" s="1" t="n">
        <v>800.052</v>
      </c>
      <c r="I18" s="11" t="n">
        <v>0.25</v>
      </c>
      <c r="J18" s="11" t="n">
        <f aca="false">1/I18</f>
        <v>4</v>
      </c>
      <c r="K18" s="3" t="n">
        <f aca="false">D18/I18</f>
        <v>254.4</v>
      </c>
      <c r="L18" s="3" t="n">
        <f aca="false">F18/I18</f>
        <v>848</v>
      </c>
      <c r="M18" s="3" t="n">
        <f aca="false">G18/I18</f>
        <v>424</v>
      </c>
      <c r="N18" s="4" t="n">
        <f aca="false">IF(D18&gt;0,F18/D18,9999999)</f>
        <v>3.33333333333333</v>
      </c>
      <c r="O18" s="4" t="n">
        <f aca="false">IF(D18&gt;0,G18/D18,9999999)</f>
        <v>1.66666666666667</v>
      </c>
    </row>
    <row r="19" customFormat="false" ht="12.75" hidden="false" customHeight="false" outlineLevel="0" collapsed="false">
      <c r="A19" s="10" t="s">
        <v>264</v>
      </c>
      <c r="B19" s="10"/>
      <c r="C19" s="11" t="n">
        <v>8</v>
      </c>
      <c r="D19" s="11" t="n">
        <v>79.5</v>
      </c>
      <c r="E19" s="1" t="n">
        <v>701.8</v>
      </c>
      <c r="F19" s="11" t="n">
        <v>318</v>
      </c>
      <c r="G19" s="11" t="n">
        <v>159</v>
      </c>
      <c r="H19" s="1" t="n">
        <v>800.052</v>
      </c>
      <c r="I19" s="11" t="n">
        <v>0.25</v>
      </c>
      <c r="J19" s="11" t="n">
        <f aca="false">1/I19</f>
        <v>4</v>
      </c>
      <c r="K19" s="3" t="n">
        <f aca="false">D19/I19</f>
        <v>318</v>
      </c>
      <c r="L19" s="3" t="n">
        <f aca="false">F19/I19</f>
        <v>1272</v>
      </c>
      <c r="M19" s="3" t="n">
        <f aca="false">G19/I19</f>
        <v>636</v>
      </c>
      <c r="N19" s="4" t="n">
        <f aca="false">IF(D19&gt;0,F19/D19,9999999)</f>
        <v>4</v>
      </c>
      <c r="O19" s="4" t="n">
        <f aca="false">IF(D19&gt;0,G19/D19,9999999)</f>
        <v>2</v>
      </c>
    </row>
    <row r="20" customFormat="false" ht="12.75" hidden="false" customHeight="false" outlineLevel="0" collapsed="false">
      <c r="A20" s="10" t="s">
        <v>265</v>
      </c>
      <c r="B20" s="10"/>
      <c r="C20" s="11" t="n">
        <v>7</v>
      </c>
      <c r="D20" s="11" t="n">
        <v>41.82</v>
      </c>
      <c r="E20" s="1" t="n">
        <v>700</v>
      </c>
      <c r="F20" s="11" t="n">
        <v>209.1</v>
      </c>
      <c r="G20" s="11" t="n">
        <v>104.55</v>
      </c>
      <c r="H20" s="1" t="n">
        <v>700</v>
      </c>
      <c r="I20" s="11" t="n">
        <v>0.25</v>
      </c>
      <c r="J20" s="11" t="n">
        <f aca="false">1/I20</f>
        <v>4</v>
      </c>
      <c r="K20" s="3" t="n">
        <f aca="false">D20/I20</f>
        <v>167.28</v>
      </c>
      <c r="L20" s="3" t="n">
        <f aca="false">F20/I20</f>
        <v>836.4</v>
      </c>
      <c r="M20" s="3" t="n">
        <f aca="false">G20/I20</f>
        <v>418.2</v>
      </c>
      <c r="N20" s="4" t="n">
        <f aca="false">IF(D20&gt;0,F20/D20,9999999)</f>
        <v>5</v>
      </c>
      <c r="O20" s="4" t="n">
        <f aca="false">IF(D20&gt;0,G20/D20,9999999)</f>
        <v>2.5</v>
      </c>
    </row>
    <row r="21" customFormat="false" ht="12.75" hidden="false" customHeight="false" outlineLevel="0" collapsed="false">
      <c r="A21" s="10" t="s">
        <v>266</v>
      </c>
      <c r="B21" s="10"/>
      <c r="C21" s="11" t="n">
        <v>7</v>
      </c>
      <c r="D21" s="11" t="n">
        <v>21.78</v>
      </c>
      <c r="E21" s="1" t="n">
        <v>700</v>
      </c>
      <c r="F21" s="11" t="n">
        <v>69.7</v>
      </c>
      <c r="G21" s="11" t="n">
        <v>34.85</v>
      </c>
      <c r="H21" s="1" t="n">
        <v>700</v>
      </c>
      <c r="I21" s="11" t="n">
        <v>0.12</v>
      </c>
      <c r="J21" s="11" t="n">
        <f aca="false">1/I21</f>
        <v>8.33333333333333</v>
      </c>
      <c r="K21" s="3" t="n">
        <f aca="false">D21/I21</f>
        <v>181.5</v>
      </c>
      <c r="L21" s="3" t="n">
        <f aca="false">F21/I21</f>
        <v>580.833333333333</v>
      </c>
      <c r="M21" s="3" t="n">
        <f aca="false">G21/I21</f>
        <v>290.416666666667</v>
      </c>
      <c r="N21" s="4" t="n">
        <f aca="false">IF(D21&gt;0,F21/D21,9999999)</f>
        <v>3.20018365472911</v>
      </c>
      <c r="O21" s="4" t="n">
        <f aca="false">IF(D21&gt;0,G21/D21,9999999)</f>
        <v>1.60009182736455</v>
      </c>
    </row>
    <row r="22" customFormat="false" ht="12.75" hidden="false" customHeight="false" outlineLevel="0" collapsed="false">
      <c r="A22" s="10" t="s">
        <v>267</v>
      </c>
      <c r="B22" s="10"/>
      <c r="C22" s="11" t="n">
        <v>7</v>
      </c>
      <c r="D22" s="11" t="n">
        <v>34.85</v>
      </c>
      <c r="E22" s="1" t="n">
        <v>650</v>
      </c>
      <c r="F22" s="11" t="n">
        <v>174.3</v>
      </c>
      <c r="G22" s="11" t="n">
        <v>87.15</v>
      </c>
      <c r="H22" s="1" t="n">
        <v>650</v>
      </c>
      <c r="I22" s="11" t="n">
        <v>0.25</v>
      </c>
      <c r="J22" s="11" t="n">
        <f aca="false">1/I22</f>
        <v>4</v>
      </c>
      <c r="K22" s="3" t="n">
        <f aca="false">D22/I22</f>
        <v>139.4</v>
      </c>
      <c r="L22" s="3" t="n">
        <f aca="false">F22/I22</f>
        <v>697.2</v>
      </c>
      <c r="M22" s="3" t="n">
        <f aca="false">G22/I22</f>
        <v>348.6</v>
      </c>
      <c r="N22" s="4" t="n">
        <f aca="false">IF(D22&gt;0,F22/D22,9999999)</f>
        <v>5.00143472022956</v>
      </c>
      <c r="O22" s="4" t="n">
        <f aca="false">IF(D22&gt;0,G22/D22,9999999)</f>
        <v>2.50071736011478</v>
      </c>
    </row>
    <row r="23" customFormat="false" ht="12.75" hidden="false" customHeight="false" outlineLevel="0" collapsed="false">
      <c r="A23" s="10" t="s">
        <v>268</v>
      </c>
      <c r="B23" s="10"/>
      <c r="C23" s="11" t="n">
        <v>7</v>
      </c>
      <c r="D23" s="11" t="n">
        <v>34.85</v>
      </c>
      <c r="E23" s="1" t="n">
        <v>650</v>
      </c>
      <c r="F23" s="11" t="n">
        <v>174.3</v>
      </c>
      <c r="G23" s="11" t="n">
        <v>87.15</v>
      </c>
      <c r="H23" s="1" t="n">
        <v>650</v>
      </c>
      <c r="I23" s="11" t="n">
        <v>0.25</v>
      </c>
      <c r="J23" s="11" t="n">
        <f aca="false">1/I23</f>
        <v>4</v>
      </c>
      <c r="K23" s="3" t="n">
        <f aca="false">D23/I23</f>
        <v>139.4</v>
      </c>
      <c r="L23" s="3" t="n">
        <f aca="false">F23/I23</f>
        <v>697.2</v>
      </c>
      <c r="M23" s="3" t="n">
        <f aca="false">G23/I23</f>
        <v>348.6</v>
      </c>
      <c r="N23" s="4" t="n">
        <f aca="false">IF(D23&gt;0,F23/D23,9999999)</f>
        <v>5.00143472022956</v>
      </c>
      <c r="O23" s="4" t="n">
        <f aca="false">IF(D23&gt;0,G23/D23,9999999)</f>
        <v>2.50071736011478</v>
      </c>
    </row>
    <row r="24" customFormat="false" ht="12.75" hidden="false" customHeight="false" outlineLevel="0" collapsed="false">
      <c r="A24" s="10" t="s">
        <v>269</v>
      </c>
      <c r="B24" s="10"/>
      <c r="C24" s="11" t="n">
        <v>7</v>
      </c>
      <c r="D24" s="11" t="n">
        <v>87.12</v>
      </c>
      <c r="E24" s="1" t="n">
        <v>500</v>
      </c>
      <c r="F24" s="11" t="n">
        <v>418.2</v>
      </c>
      <c r="G24" s="11" t="n">
        <v>209.1</v>
      </c>
      <c r="H24" s="1" t="n">
        <v>700</v>
      </c>
      <c r="I24" s="11" t="n">
        <v>0.5</v>
      </c>
      <c r="J24" s="11" t="n">
        <f aca="false">1/I24</f>
        <v>2</v>
      </c>
      <c r="K24" s="3" t="n">
        <f aca="false">D24/I24</f>
        <v>174.24</v>
      </c>
      <c r="L24" s="3" t="n">
        <f aca="false">F24/I24</f>
        <v>836.4</v>
      </c>
      <c r="M24" s="3" t="n">
        <f aca="false">G24/I24</f>
        <v>418.2</v>
      </c>
      <c r="N24" s="4" t="n">
        <f aca="false">IF(D24&gt;0,F24/D24,9999999)</f>
        <v>4.80027548209366</v>
      </c>
      <c r="O24" s="4" t="n">
        <f aca="false">IF(D24&gt;0,G24/D24,9999999)</f>
        <v>2.40013774104683</v>
      </c>
    </row>
    <row r="25" customFormat="false" ht="12.75" hidden="false" customHeight="false" outlineLevel="0" collapsed="false">
      <c r="A25" s="10" t="s">
        <v>270</v>
      </c>
      <c r="B25" s="10"/>
      <c r="C25" s="11" t="n">
        <v>7</v>
      </c>
      <c r="D25" s="11" t="n">
        <v>19.6</v>
      </c>
      <c r="E25" s="1" t="n">
        <v>700</v>
      </c>
      <c r="F25" s="11" t="n">
        <v>62.7</v>
      </c>
      <c r="G25" s="11" t="n">
        <v>31.35</v>
      </c>
      <c r="H25" s="1" t="n">
        <v>700</v>
      </c>
      <c r="I25" s="11" t="n">
        <v>0.12</v>
      </c>
      <c r="J25" s="11" t="n">
        <f aca="false">1/I25</f>
        <v>8.33333333333333</v>
      </c>
      <c r="K25" s="3" t="n">
        <f aca="false">D25/I25</f>
        <v>163.333333333333</v>
      </c>
      <c r="L25" s="3" t="n">
        <f aca="false">F25/I25</f>
        <v>522.5</v>
      </c>
      <c r="M25" s="3" t="n">
        <f aca="false">G25/I25</f>
        <v>261.25</v>
      </c>
      <c r="N25" s="4" t="n">
        <f aca="false">IF(D25&gt;0,F25/D25,9999999)</f>
        <v>3.19897959183673</v>
      </c>
      <c r="O25" s="4" t="n">
        <f aca="false">IF(D25&gt;0,G25/D25,9999999)</f>
        <v>1.59948979591837</v>
      </c>
    </row>
    <row r="26" customFormat="false" ht="12.75" hidden="false" customHeight="false" outlineLevel="0" collapsed="false">
      <c r="A26" s="10" t="s">
        <v>271</v>
      </c>
      <c r="B26" s="10"/>
      <c r="C26" s="11" t="n">
        <v>7</v>
      </c>
      <c r="D26" s="11" t="n">
        <v>34.85</v>
      </c>
      <c r="E26" s="1" t="n">
        <v>650</v>
      </c>
      <c r="F26" s="11" t="n">
        <v>174.3</v>
      </c>
      <c r="G26" s="11" t="n">
        <v>87.15</v>
      </c>
      <c r="H26" s="1" t="n">
        <v>650</v>
      </c>
      <c r="I26" s="11" t="n">
        <v>0.25</v>
      </c>
      <c r="J26" s="11" t="n">
        <f aca="false">1/I26</f>
        <v>4</v>
      </c>
      <c r="K26" s="3" t="n">
        <f aca="false">D26/I26</f>
        <v>139.4</v>
      </c>
      <c r="L26" s="3" t="n">
        <f aca="false">F26/I26</f>
        <v>697.2</v>
      </c>
      <c r="M26" s="3" t="n">
        <f aca="false">G26/I26</f>
        <v>348.6</v>
      </c>
      <c r="N26" s="4" t="n">
        <f aca="false">IF(D26&gt;0,F26/D26,9999999)</f>
        <v>5.00143472022956</v>
      </c>
      <c r="O26" s="4" t="n">
        <f aca="false">IF(D26&gt;0,G26/D26,9999999)</f>
        <v>2.50071736011478</v>
      </c>
    </row>
    <row r="27" customFormat="false" ht="12.75" hidden="false" customHeight="false" outlineLevel="0" collapsed="false">
      <c r="A27" s="10" t="s">
        <v>272</v>
      </c>
      <c r="B27" s="10"/>
      <c r="C27" s="11" t="n">
        <v>7</v>
      </c>
      <c r="D27" s="11" t="n">
        <v>29.04</v>
      </c>
      <c r="E27" s="1" t="n">
        <v>700</v>
      </c>
      <c r="F27" s="11" t="n">
        <v>92.9</v>
      </c>
      <c r="G27" s="11" t="n">
        <v>46.45</v>
      </c>
      <c r="H27" s="1" t="n">
        <v>700</v>
      </c>
      <c r="I27" s="11" t="n">
        <v>0.17</v>
      </c>
      <c r="J27" s="11" t="n">
        <f aca="false">1/I27</f>
        <v>5.88235294117647</v>
      </c>
      <c r="K27" s="3" t="n">
        <f aca="false">D27/I27</f>
        <v>170.823529411765</v>
      </c>
      <c r="L27" s="3" t="n">
        <f aca="false">F27/I27</f>
        <v>546.470588235294</v>
      </c>
      <c r="M27" s="3" t="n">
        <f aca="false">G27/I27</f>
        <v>273.235294117647</v>
      </c>
      <c r="N27" s="4" t="n">
        <f aca="false">IF(D27&gt;0,F27/D27,9999999)</f>
        <v>3.19903581267218</v>
      </c>
      <c r="O27" s="4" t="n">
        <f aca="false">IF(D27&gt;0,G27/D27,9999999)</f>
        <v>1.59951790633609</v>
      </c>
    </row>
    <row r="28" customFormat="false" ht="12.75" hidden="false" customHeight="false" outlineLevel="0" collapsed="false">
      <c r="A28" s="10" t="s">
        <v>273</v>
      </c>
      <c r="B28" s="10"/>
      <c r="C28" s="11" t="n">
        <v>7</v>
      </c>
      <c r="D28" s="11" t="n">
        <v>34.85</v>
      </c>
      <c r="E28" s="1" t="n">
        <v>800</v>
      </c>
      <c r="F28" s="11" t="n">
        <v>92.9</v>
      </c>
      <c r="G28" s="11" t="n">
        <v>46.45</v>
      </c>
      <c r="H28" s="1" t="n">
        <v>800</v>
      </c>
      <c r="I28" s="11" t="n">
        <v>0.17</v>
      </c>
      <c r="J28" s="11" t="n">
        <f aca="false">1/I28</f>
        <v>5.88235294117647</v>
      </c>
      <c r="K28" s="3" t="n">
        <f aca="false">D28/I28</f>
        <v>205</v>
      </c>
      <c r="L28" s="3" t="n">
        <f aca="false">F28/I28</f>
        <v>546.470588235294</v>
      </c>
      <c r="M28" s="3" t="n">
        <f aca="false">G28/I28</f>
        <v>273.235294117647</v>
      </c>
      <c r="N28" s="4" t="n">
        <f aca="false">IF(D28&gt;0,F28/D28,9999999)</f>
        <v>2.66571018651363</v>
      </c>
      <c r="O28" s="4" t="n">
        <f aca="false">IF(D28&gt;0,G28/D28,9999999)</f>
        <v>1.33285509325681</v>
      </c>
    </row>
    <row r="29" customFormat="false" ht="12.75" hidden="false" customHeight="false" outlineLevel="0" collapsed="false">
      <c r="A29" s="10" t="s">
        <v>274</v>
      </c>
      <c r="B29" s="10"/>
      <c r="C29" s="11" t="n">
        <v>7</v>
      </c>
      <c r="D29" s="11" t="n">
        <v>26.14</v>
      </c>
      <c r="E29" s="1" t="n">
        <v>700</v>
      </c>
      <c r="F29" s="11" t="n">
        <v>87.1</v>
      </c>
      <c r="G29" s="11" t="n">
        <v>43.55</v>
      </c>
      <c r="H29" s="1" t="n">
        <v>700</v>
      </c>
      <c r="I29" s="11" t="n">
        <v>0.12</v>
      </c>
      <c r="J29" s="11" t="n">
        <f aca="false">1/I29</f>
        <v>8.33333333333333</v>
      </c>
      <c r="K29" s="3" t="n">
        <f aca="false">D29/I29</f>
        <v>217.833333333333</v>
      </c>
      <c r="L29" s="3" t="n">
        <f aca="false">F29/I29</f>
        <v>725.833333333333</v>
      </c>
      <c r="M29" s="3" t="n">
        <f aca="false">G29/I29</f>
        <v>362.916666666667</v>
      </c>
      <c r="N29" s="4" t="n">
        <f aca="false">IF(D29&gt;0,F29/D29,9999999)</f>
        <v>3.33205814843152</v>
      </c>
      <c r="O29" s="4" t="n">
        <f aca="false">IF(D29&gt;0,G29/D29,9999999)</f>
        <v>1.66602907421576</v>
      </c>
    </row>
    <row r="30" customFormat="false" ht="12.75" hidden="false" customHeight="false" outlineLevel="0" collapsed="false">
      <c r="A30" s="10" t="s">
        <v>275</v>
      </c>
      <c r="B30" s="10"/>
      <c r="C30" s="11" t="n">
        <v>7</v>
      </c>
      <c r="D30" s="11" t="n">
        <v>26.14</v>
      </c>
      <c r="E30" s="1" t="n">
        <v>700</v>
      </c>
      <c r="F30" s="11" t="n">
        <v>83.6</v>
      </c>
      <c r="G30" s="11" t="n">
        <v>41.8</v>
      </c>
      <c r="H30" s="1" t="n">
        <v>700</v>
      </c>
      <c r="I30" s="11" t="n">
        <v>0.12</v>
      </c>
      <c r="J30" s="11" t="n">
        <f aca="false">1/I30</f>
        <v>8.33333333333333</v>
      </c>
      <c r="K30" s="3" t="n">
        <f aca="false">D30/I30</f>
        <v>217.833333333333</v>
      </c>
      <c r="L30" s="3" t="n">
        <f aca="false">F30/I30</f>
        <v>696.666666666667</v>
      </c>
      <c r="M30" s="3" t="n">
        <f aca="false">G30/I30</f>
        <v>348.333333333333</v>
      </c>
      <c r="N30" s="4" t="n">
        <f aca="false">IF(D30&gt;0,F30/D30,9999999)</f>
        <v>3.19816373374139</v>
      </c>
      <c r="O30" s="4" t="n">
        <f aca="false">IF(D30&gt;0,G30/D30,9999999)</f>
        <v>1.5990818668707</v>
      </c>
    </row>
    <row r="31" customFormat="false" ht="12.75" hidden="false" customHeight="false" outlineLevel="0" collapsed="false">
      <c r="A31" s="10" t="s">
        <v>276</v>
      </c>
      <c r="B31" s="10"/>
      <c r="C31" s="11" t="n">
        <v>7</v>
      </c>
      <c r="D31" s="11" t="n">
        <v>52.28</v>
      </c>
      <c r="E31" s="1" t="n">
        <v>750</v>
      </c>
      <c r="F31" s="11" t="n">
        <v>167.3</v>
      </c>
      <c r="G31" s="11" t="n">
        <v>83.65</v>
      </c>
      <c r="H31" s="1" t="n">
        <v>750</v>
      </c>
      <c r="I31" s="11" t="n">
        <v>0.25</v>
      </c>
      <c r="J31" s="11" t="n">
        <f aca="false">1/I31</f>
        <v>4</v>
      </c>
      <c r="K31" s="3" t="n">
        <f aca="false">D31/I31</f>
        <v>209.12</v>
      </c>
      <c r="L31" s="3" t="n">
        <f aca="false">F31/I31</f>
        <v>669.2</v>
      </c>
      <c r="M31" s="3" t="n">
        <f aca="false">G31/I31</f>
        <v>334.6</v>
      </c>
      <c r="N31" s="4" t="n">
        <f aca="false">IF(D31&gt;0,F31/D31,9999999)</f>
        <v>3.20007651109411</v>
      </c>
      <c r="O31" s="4" t="n">
        <f aca="false">IF(D31&gt;0,G31/D31,9999999)</f>
        <v>1.60003825554705</v>
      </c>
    </row>
    <row r="32" customFormat="false" ht="12.75" hidden="false" customHeight="false" outlineLevel="0" collapsed="false">
      <c r="A32" s="10" t="s">
        <v>277</v>
      </c>
      <c r="B32" s="10"/>
      <c r="C32" s="11" t="n">
        <v>6</v>
      </c>
      <c r="D32" s="11" t="n">
        <v>23.72</v>
      </c>
      <c r="E32" s="1" t="n">
        <v>700</v>
      </c>
      <c r="F32" s="11" t="n">
        <v>79.1</v>
      </c>
      <c r="G32" s="11" t="n">
        <v>39.55</v>
      </c>
      <c r="H32" s="1" t="n">
        <v>700</v>
      </c>
      <c r="I32" s="11" t="n">
        <v>0.12</v>
      </c>
      <c r="J32" s="11" t="n">
        <f aca="false">1/I32</f>
        <v>8.33333333333333</v>
      </c>
      <c r="K32" s="3" t="n">
        <f aca="false">D32/I32</f>
        <v>197.666666666667</v>
      </c>
      <c r="L32" s="3" t="n">
        <f aca="false">F32/I32</f>
        <v>659.166666666667</v>
      </c>
      <c r="M32" s="3" t="n">
        <f aca="false">G32/I32</f>
        <v>329.583333333333</v>
      </c>
      <c r="N32" s="4" t="n">
        <f aca="false">IF(D32&gt;0,F32/D32,9999999)</f>
        <v>3.33473861720067</v>
      </c>
      <c r="O32" s="4" t="n">
        <f aca="false">IF(D32&gt;0,G32/D32,9999999)</f>
        <v>1.66736930860034</v>
      </c>
    </row>
    <row r="33" customFormat="false" ht="12.75" hidden="false" customHeight="false" outlineLevel="0" collapsed="false">
      <c r="A33" s="10" t="s">
        <v>278</v>
      </c>
      <c r="B33" s="10"/>
      <c r="C33" s="11" t="n">
        <v>6</v>
      </c>
      <c r="D33" s="11" t="n">
        <v>31.62</v>
      </c>
      <c r="E33" s="1" t="n">
        <v>700</v>
      </c>
      <c r="F33" s="11" t="n">
        <v>13.2</v>
      </c>
      <c r="G33" s="11" t="n">
        <v>401.9</v>
      </c>
      <c r="H33" s="1" t="n">
        <v>700</v>
      </c>
      <c r="I33" s="11" t="n">
        <v>0.25</v>
      </c>
      <c r="J33" s="11" t="n">
        <f aca="false">1/I33</f>
        <v>4</v>
      </c>
      <c r="K33" s="3" t="n">
        <f aca="false">D33/I33</f>
        <v>126.48</v>
      </c>
      <c r="L33" s="3" t="n">
        <f aca="false">F33/I33</f>
        <v>52.8</v>
      </c>
      <c r="M33" s="3" t="n">
        <f aca="false">G33/I33</f>
        <v>1607.6</v>
      </c>
      <c r="N33" s="4" t="n">
        <f aca="false">IF(D33&gt;0,F33/D33,9999999)</f>
        <v>0.417457305502846</v>
      </c>
      <c r="O33" s="4" t="n">
        <f aca="false">IF(D33&gt;0,G33/D33,9999999)</f>
        <v>12.7103099304238</v>
      </c>
    </row>
    <row r="34" customFormat="false" ht="12.75" hidden="false" customHeight="false" outlineLevel="0" collapsed="false">
      <c r="A34" s="10" t="s">
        <v>279</v>
      </c>
      <c r="B34" s="10"/>
      <c r="C34" s="11" t="n">
        <v>6</v>
      </c>
      <c r="D34" s="11" t="n">
        <v>23.72</v>
      </c>
      <c r="E34" s="1" t="n">
        <v>700</v>
      </c>
      <c r="F34" s="11" t="n">
        <v>11.9</v>
      </c>
      <c r="G34" s="11" t="n">
        <v>401.25</v>
      </c>
      <c r="H34" s="1" t="n">
        <v>700</v>
      </c>
      <c r="I34" s="11" t="n">
        <v>0.25</v>
      </c>
      <c r="J34" s="11" t="n">
        <f aca="false">1/I34</f>
        <v>4</v>
      </c>
      <c r="K34" s="3" t="n">
        <f aca="false">D34/I34</f>
        <v>94.88</v>
      </c>
      <c r="L34" s="3" t="n">
        <f aca="false">F34/I34</f>
        <v>47.6</v>
      </c>
      <c r="M34" s="3" t="n">
        <f aca="false">G34/I34</f>
        <v>1605</v>
      </c>
      <c r="N34" s="4" t="n">
        <f aca="false">IF(D34&gt;0,F34/D34,9999999)</f>
        <v>0.50168634064081</v>
      </c>
      <c r="O34" s="4" t="n">
        <f aca="false">IF(D34&gt;0,G34/D34,9999999)</f>
        <v>16.9161045531197</v>
      </c>
    </row>
    <row r="35" customFormat="false" ht="12.75" hidden="false" customHeight="false" outlineLevel="0" collapsed="false">
      <c r="A35" s="10" t="s">
        <v>280</v>
      </c>
      <c r="B35" s="10"/>
      <c r="C35" s="11" t="n">
        <v>6</v>
      </c>
      <c r="D35" s="11" t="n">
        <v>39.52</v>
      </c>
      <c r="E35" s="1" t="n">
        <v>699.9</v>
      </c>
      <c r="F35" s="11" t="n">
        <v>131.8</v>
      </c>
      <c r="G35" s="11" t="n">
        <v>65.9</v>
      </c>
      <c r="H35" s="1" t="n">
        <v>799.9857</v>
      </c>
      <c r="I35" s="11" t="n">
        <v>0.25</v>
      </c>
      <c r="J35" s="11" t="n">
        <f aca="false">1/I35</f>
        <v>4</v>
      </c>
      <c r="K35" s="3" t="n">
        <f aca="false">D35/I35</f>
        <v>158.08</v>
      </c>
      <c r="L35" s="3" t="n">
        <f aca="false">F35/I35</f>
        <v>527.2</v>
      </c>
      <c r="M35" s="3" t="n">
        <f aca="false">G35/I35</f>
        <v>263.6</v>
      </c>
      <c r="N35" s="4" t="n">
        <f aca="false">IF(D35&gt;0,F35/D35,9999999)</f>
        <v>3.33502024291498</v>
      </c>
      <c r="O35" s="4" t="n">
        <f aca="false">IF(D35&gt;0,G35/D35,9999999)</f>
        <v>1.66751012145749</v>
      </c>
    </row>
    <row r="36" customFormat="false" ht="12.75" hidden="false" customHeight="false" outlineLevel="0" collapsed="false">
      <c r="A36" s="10" t="s">
        <v>281</v>
      </c>
      <c r="B36" s="10"/>
      <c r="C36" s="11" t="n">
        <v>6</v>
      </c>
      <c r="D36" s="11" t="n">
        <v>39.52</v>
      </c>
      <c r="E36" s="1" t="n">
        <v>701.8</v>
      </c>
      <c r="F36" s="11" t="n">
        <v>158.1</v>
      </c>
      <c r="G36" s="11" t="n">
        <v>79.05</v>
      </c>
      <c r="H36" s="1" t="n">
        <v>800.052</v>
      </c>
      <c r="I36" s="11" t="n">
        <v>0.25</v>
      </c>
      <c r="J36" s="11" t="n">
        <f aca="false">1/I36</f>
        <v>4</v>
      </c>
      <c r="K36" s="3" t="n">
        <f aca="false">D36/I36</f>
        <v>158.08</v>
      </c>
      <c r="L36" s="3" t="n">
        <f aca="false">F36/I36</f>
        <v>632.4</v>
      </c>
      <c r="M36" s="3" t="n">
        <f aca="false">G36/I36</f>
        <v>316.2</v>
      </c>
      <c r="N36" s="4" t="n">
        <f aca="false">IF(D36&gt;0,F36/D36,9999999)</f>
        <v>4.00050607287449</v>
      </c>
      <c r="O36" s="4" t="n">
        <f aca="false">IF(D36&gt;0,G36/D36,9999999)</f>
        <v>2.00025303643725</v>
      </c>
    </row>
    <row r="37" customFormat="false" ht="12.75" hidden="false" customHeight="false" outlineLevel="0" collapsed="false">
      <c r="A37" s="10" t="s">
        <v>282</v>
      </c>
      <c r="B37" s="10"/>
      <c r="C37" s="11" t="n">
        <v>6</v>
      </c>
      <c r="D37" s="11" t="n">
        <v>32.94</v>
      </c>
      <c r="E37" s="1" t="n">
        <v>650</v>
      </c>
      <c r="F37" s="11" t="n">
        <v>158.1</v>
      </c>
      <c r="G37" s="11" t="n">
        <v>79.05</v>
      </c>
      <c r="H37" s="1" t="n">
        <v>650</v>
      </c>
      <c r="I37" s="11" t="n">
        <v>0.25</v>
      </c>
      <c r="J37" s="11" t="n">
        <f aca="false">1/I37</f>
        <v>4</v>
      </c>
      <c r="K37" s="3" t="n">
        <f aca="false">D37/I37</f>
        <v>131.76</v>
      </c>
      <c r="L37" s="3" t="n">
        <f aca="false">F37/I37</f>
        <v>632.4</v>
      </c>
      <c r="M37" s="3" t="n">
        <f aca="false">G37/I37</f>
        <v>316.2</v>
      </c>
      <c r="N37" s="4" t="n">
        <f aca="false">IF(D37&gt;0,F37/D37,9999999)</f>
        <v>4.79963570127505</v>
      </c>
      <c r="O37" s="4" t="n">
        <f aca="false">IF(D37&gt;0,G37/D37,9999999)</f>
        <v>2.39981785063752</v>
      </c>
    </row>
    <row r="38" customFormat="false" ht="12.75" hidden="false" customHeight="false" outlineLevel="0" collapsed="false">
      <c r="A38" s="10" t="s">
        <v>283</v>
      </c>
      <c r="B38" s="10"/>
      <c r="C38" s="11" t="n">
        <v>6</v>
      </c>
      <c r="D38" s="11" t="n">
        <v>65.88</v>
      </c>
      <c r="E38" s="1" t="n">
        <v>500</v>
      </c>
      <c r="F38" s="11" t="n">
        <v>316.2</v>
      </c>
      <c r="G38" s="11" t="n">
        <v>158.1</v>
      </c>
      <c r="H38" s="1" t="n">
        <v>700</v>
      </c>
      <c r="I38" s="11" t="n">
        <v>0.5</v>
      </c>
      <c r="J38" s="11" t="n">
        <f aca="false">1/I38</f>
        <v>2</v>
      </c>
      <c r="K38" s="3" t="n">
        <f aca="false">D38/I38</f>
        <v>131.76</v>
      </c>
      <c r="L38" s="3" t="n">
        <f aca="false">F38/I38</f>
        <v>632.4</v>
      </c>
      <c r="M38" s="3" t="n">
        <f aca="false">G38/I38</f>
        <v>316.2</v>
      </c>
      <c r="N38" s="4" t="n">
        <f aca="false">IF(D38&gt;0,F38/D38,9999999)</f>
        <v>4.79963570127505</v>
      </c>
      <c r="O38" s="4" t="n">
        <f aca="false">IF(D38&gt;0,G38/D38,9999999)</f>
        <v>2.39981785063752</v>
      </c>
    </row>
    <row r="39" customFormat="false" ht="12.75" hidden="false" customHeight="false" outlineLevel="0" collapsed="false">
      <c r="A39" s="10" t="s">
        <v>284</v>
      </c>
      <c r="B39" s="10"/>
      <c r="C39" s="11" t="n">
        <v>6</v>
      </c>
      <c r="D39" s="11" t="n">
        <v>26.35</v>
      </c>
      <c r="E39" s="1" t="n">
        <v>750</v>
      </c>
      <c r="F39" s="11" t="n">
        <v>87.8</v>
      </c>
      <c r="G39" s="11" t="n">
        <v>43.9</v>
      </c>
      <c r="H39" s="1" t="n">
        <v>750</v>
      </c>
      <c r="I39" s="11" t="n">
        <v>0.17</v>
      </c>
      <c r="J39" s="11" t="n">
        <f aca="false">1/I39</f>
        <v>5.88235294117647</v>
      </c>
      <c r="K39" s="3" t="n">
        <f aca="false">D39/I39</f>
        <v>155</v>
      </c>
      <c r="L39" s="3" t="n">
        <f aca="false">F39/I39</f>
        <v>516.470588235294</v>
      </c>
      <c r="M39" s="3" t="n">
        <f aca="false">G39/I39</f>
        <v>258.235294117647</v>
      </c>
      <c r="N39" s="4" t="n">
        <f aca="false">IF(D39&gt;0,F39/D39,9999999)</f>
        <v>3.33206831119545</v>
      </c>
      <c r="O39" s="4" t="n">
        <f aca="false">IF(D39&gt;0,G39/D39,9999999)</f>
        <v>1.66603415559772</v>
      </c>
    </row>
    <row r="40" customFormat="false" ht="12.75" hidden="false" customHeight="false" outlineLevel="0" collapsed="false">
      <c r="A40" s="10" t="s">
        <v>285</v>
      </c>
      <c r="B40" s="10"/>
      <c r="C40" s="11" t="n">
        <v>6</v>
      </c>
      <c r="D40" s="11" t="n">
        <v>39.52</v>
      </c>
      <c r="E40" s="1" t="n">
        <v>701.8</v>
      </c>
      <c r="F40" s="11" t="n">
        <v>131.8</v>
      </c>
      <c r="G40" s="11" t="n">
        <v>65.9</v>
      </c>
      <c r="H40" s="1" t="n">
        <v>800.052</v>
      </c>
      <c r="I40" s="11" t="n">
        <v>0.25</v>
      </c>
      <c r="J40" s="11" t="n">
        <f aca="false">1/I40</f>
        <v>4</v>
      </c>
      <c r="K40" s="3" t="n">
        <f aca="false">D40/I40</f>
        <v>158.08</v>
      </c>
      <c r="L40" s="3" t="n">
        <f aca="false">F40/I40</f>
        <v>527.2</v>
      </c>
      <c r="M40" s="3" t="n">
        <f aca="false">G40/I40</f>
        <v>263.6</v>
      </c>
      <c r="N40" s="4" t="n">
        <f aca="false">IF(D40&gt;0,F40/D40,9999999)</f>
        <v>3.33502024291498</v>
      </c>
      <c r="O40" s="4" t="n">
        <f aca="false">IF(D40&gt;0,G40/D40,9999999)</f>
        <v>1.66751012145749</v>
      </c>
    </row>
    <row r="41" customFormat="false" ht="12.75" hidden="false" customHeight="false" outlineLevel="0" collapsed="false">
      <c r="A41" s="10" t="s">
        <v>286</v>
      </c>
      <c r="B41" s="10"/>
      <c r="C41" s="11" t="n">
        <v>6</v>
      </c>
      <c r="D41" s="11" t="n">
        <v>52.7</v>
      </c>
      <c r="E41" s="1" t="n">
        <v>701.8</v>
      </c>
      <c r="F41" s="11" t="n">
        <v>210.8</v>
      </c>
      <c r="G41" s="11" t="n">
        <v>105.4</v>
      </c>
      <c r="H41" s="1" t="n">
        <v>800.052</v>
      </c>
      <c r="I41" s="11" t="n">
        <v>0.33</v>
      </c>
      <c r="J41" s="11" t="n">
        <f aca="false">1/I41</f>
        <v>3.03030303030303</v>
      </c>
      <c r="K41" s="3" t="n">
        <f aca="false">D41/I41</f>
        <v>159.69696969697</v>
      </c>
      <c r="L41" s="3" t="n">
        <f aca="false">F41/I41</f>
        <v>638.787878787879</v>
      </c>
      <c r="M41" s="3" t="n">
        <f aca="false">G41/I41</f>
        <v>319.393939393939</v>
      </c>
      <c r="N41" s="4" t="n">
        <f aca="false">IF(D41&gt;0,F41/D41,9999999)</f>
        <v>4</v>
      </c>
      <c r="O41" s="4" t="n">
        <f aca="false">IF(D41&gt;0,G41/D41,9999999)</f>
        <v>2</v>
      </c>
    </row>
    <row r="42" customFormat="false" ht="12.75" hidden="false" customHeight="false" outlineLevel="0" collapsed="false">
      <c r="A42" s="10" t="s">
        <v>287</v>
      </c>
      <c r="B42" s="10"/>
      <c r="C42" s="11" t="n">
        <v>6</v>
      </c>
      <c r="D42" s="11" t="n">
        <v>39.52</v>
      </c>
      <c r="E42" s="1" t="n">
        <v>700</v>
      </c>
      <c r="F42" s="11" t="n">
        <v>189.7</v>
      </c>
      <c r="G42" s="11" t="n">
        <v>94.85</v>
      </c>
      <c r="H42" s="1" t="n">
        <v>700</v>
      </c>
      <c r="I42" s="11" t="n">
        <v>0.25</v>
      </c>
      <c r="J42" s="11" t="n">
        <f aca="false">1/I42</f>
        <v>4</v>
      </c>
      <c r="K42" s="3" t="n">
        <f aca="false">D42/I42</f>
        <v>158.08</v>
      </c>
      <c r="L42" s="3" t="n">
        <f aca="false">F42/I42</f>
        <v>758.8</v>
      </c>
      <c r="M42" s="3" t="n">
        <f aca="false">G42/I42</f>
        <v>379.4</v>
      </c>
      <c r="N42" s="4" t="n">
        <f aca="false">IF(D42&gt;0,F42/D42,9999999)</f>
        <v>4.8001012145749</v>
      </c>
      <c r="O42" s="4" t="n">
        <f aca="false">IF(D42&gt;0,G42/D42,9999999)</f>
        <v>2.40005060728745</v>
      </c>
    </row>
    <row r="43" customFormat="false" ht="12.75" hidden="false" customHeight="false" outlineLevel="0" collapsed="false">
      <c r="A43" s="10" t="s">
        <v>288</v>
      </c>
      <c r="B43" s="10"/>
      <c r="C43" s="11" t="n">
        <v>6</v>
      </c>
      <c r="D43" s="11" t="n">
        <v>26.35</v>
      </c>
      <c r="E43" s="1" t="n">
        <v>650</v>
      </c>
      <c r="F43" s="11" t="n">
        <v>131.8</v>
      </c>
      <c r="G43" s="11" t="n">
        <v>65.9</v>
      </c>
      <c r="H43" s="1" t="n">
        <v>650</v>
      </c>
      <c r="I43" s="11" t="n">
        <v>0.25</v>
      </c>
      <c r="J43" s="11" t="n">
        <f aca="false">1/I43</f>
        <v>4</v>
      </c>
      <c r="K43" s="3" t="n">
        <f aca="false">D43/I43</f>
        <v>105.4</v>
      </c>
      <c r="L43" s="3" t="n">
        <f aca="false">F43/I43</f>
        <v>527.2</v>
      </c>
      <c r="M43" s="3" t="n">
        <f aca="false">G43/I43</f>
        <v>263.6</v>
      </c>
      <c r="N43" s="4" t="n">
        <f aca="false">IF(D43&gt;0,F43/D43,9999999)</f>
        <v>5.00189753320683</v>
      </c>
      <c r="O43" s="4" t="n">
        <f aca="false">IF(D43&gt;0,G43/D43,9999999)</f>
        <v>2.50094876660342</v>
      </c>
    </row>
    <row r="44" customFormat="false" ht="12.75" hidden="false" customHeight="false" outlineLevel="0" collapsed="false">
      <c r="A44" s="10" t="s">
        <v>289</v>
      </c>
      <c r="B44" s="10"/>
      <c r="C44" s="11" t="n">
        <v>6</v>
      </c>
      <c r="D44" s="11" t="n">
        <v>26.35</v>
      </c>
      <c r="E44" s="1" t="n">
        <v>800</v>
      </c>
      <c r="F44" s="11" t="n">
        <v>70.3</v>
      </c>
      <c r="G44" s="11" t="n">
        <v>35.15</v>
      </c>
      <c r="H44" s="1" t="n">
        <v>800</v>
      </c>
      <c r="I44" s="11" t="n">
        <v>0.17</v>
      </c>
      <c r="J44" s="11" t="n">
        <f aca="false">1/I44</f>
        <v>5.88235294117647</v>
      </c>
      <c r="K44" s="3" t="n">
        <f aca="false">D44/I44</f>
        <v>155</v>
      </c>
      <c r="L44" s="3" t="n">
        <f aca="false">F44/I44</f>
        <v>413.529411764706</v>
      </c>
      <c r="M44" s="3" t="n">
        <f aca="false">G44/I44</f>
        <v>206.764705882353</v>
      </c>
      <c r="N44" s="4" t="n">
        <f aca="false">IF(D44&gt;0,F44/D44,9999999)</f>
        <v>2.66793168880455</v>
      </c>
      <c r="O44" s="4" t="n">
        <f aca="false">IF(D44&gt;0,G44/D44,9999999)</f>
        <v>1.33396584440228</v>
      </c>
    </row>
    <row r="45" customFormat="false" ht="12.75" hidden="false" customHeight="false" outlineLevel="0" collapsed="false">
      <c r="A45" s="10" t="s">
        <v>290</v>
      </c>
      <c r="B45" s="10"/>
      <c r="C45" s="11" t="n">
        <v>6</v>
      </c>
      <c r="D45" s="11" t="n">
        <v>19.76</v>
      </c>
      <c r="E45" s="1" t="n">
        <v>700</v>
      </c>
      <c r="F45" s="11" t="n">
        <v>79.1</v>
      </c>
      <c r="G45" s="11" t="n">
        <v>39.55</v>
      </c>
      <c r="H45" s="1" t="n">
        <v>700</v>
      </c>
      <c r="I45" s="11" t="n">
        <v>0.12</v>
      </c>
      <c r="J45" s="11" t="n">
        <f aca="false">1/I45</f>
        <v>8.33333333333333</v>
      </c>
      <c r="K45" s="3" t="n">
        <f aca="false">D45/I45</f>
        <v>164.666666666667</v>
      </c>
      <c r="L45" s="3" t="n">
        <f aca="false">F45/I45</f>
        <v>659.166666666667</v>
      </c>
      <c r="M45" s="3" t="n">
        <f aca="false">G45/I45</f>
        <v>329.583333333333</v>
      </c>
      <c r="N45" s="4" t="n">
        <f aca="false">IF(D45&gt;0,F45/D45,9999999)</f>
        <v>4.00303643724696</v>
      </c>
      <c r="O45" s="4" t="n">
        <f aca="false">IF(D45&gt;0,G45/D45,9999999)</f>
        <v>2.00151821862348</v>
      </c>
    </row>
    <row r="46" customFormat="false" ht="12.75" hidden="false" customHeight="false" outlineLevel="0" collapsed="false">
      <c r="A46" s="10" t="s">
        <v>291</v>
      </c>
      <c r="B46" s="10"/>
      <c r="C46" s="11" t="n">
        <v>6</v>
      </c>
      <c r="D46" s="11" t="n">
        <v>19.76</v>
      </c>
      <c r="E46" s="1" t="n">
        <v>700</v>
      </c>
      <c r="F46" s="11" t="n">
        <v>65.9</v>
      </c>
      <c r="G46" s="11" t="n">
        <v>32.95</v>
      </c>
      <c r="H46" s="1" t="n">
        <v>700</v>
      </c>
      <c r="I46" s="11" t="n">
        <v>0.12</v>
      </c>
      <c r="J46" s="11" t="n">
        <f aca="false">1/I46</f>
        <v>8.33333333333333</v>
      </c>
      <c r="K46" s="3" t="n">
        <f aca="false">D46/I46</f>
        <v>164.666666666667</v>
      </c>
      <c r="L46" s="3" t="n">
        <f aca="false">F46/I46</f>
        <v>549.166666666667</v>
      </c>
      <c r="M46" s="3" t="n">
        <f aca="false">G46/I46</f>
        <v>274.583333333333</v>
      </c>
      <c r="N46" s="4" t="n">
        <f aca="false">IF(D46&gt;0,F46/D46,9999999)</f>
        <v>3.33502024291498</v>
      </c>
      <c r="O46" s="4" t="n">
        <f aca="false">IF(D46&gt;0,G46/D46,9999999)</f>
        <v>1.66751012145749</v>
      </c>
    </row>
    <row r="47" customFormat="false" ht="12.75" hidden="false" customHeight="false" outlineLevel="0" collapsed="false">
      <c r="A47" s="10" t="s">
        <v>292</v>
      </c>
      <c r="B47" s="10"/>
      <c r="C47" s="11" t="n">
        <v>6</v>
      </c>
      <c r="D47" s="11" t="n">
        <v>39.52</v>
      </c>
      <c r="E47" s="1" t="n">
        <v>700</v>
      </c>
      <c r="F47" s="11" t="n">
        <v>158.1</v>
      </c>
      <c r="G47" s="11" t="n">
        <v>79.05</v>
      </c>
      <c r="H47" s="1" t="n">
        <v>700</v>
      </c>
      <c r="I47" s="11" t="n">
        <v>0.25</v>
      </c>
      <c r="J47" s="11" t="n">
        <f aca="false">1/I47</f>
        <v>4</v>
      </c>
      <c r="K47" s="3" t="n">
        <f aca="false">D47/I47</f>
        <v>158.08</v>
      </c>
      <c r="L47" s="3" t="n">
        <f aca="false">F47/I47</f>
        <v>632.4</v>
      </c>
      <c r="M47" s="3" t="n">
        <f aca="false">G47/I47</f>
        <v>316.2</v>
      </c>
      <c r="N47" s="4" t="n">
        <f aca="false">IF(D47&gt;0,F47/D47,9999999)</f>
        <v>4.00050607287449</v>
      </c>
      <c r="O47" s="4" t="n">
        <f aca="false">IF(D47&gt;0,G47/D47,9999999)</f>
        <v>2.00025303643725</v>
      </c>
    </row>
    <row r="48" customFormat="false" ht="12.75" hidden="false" customHeight="false" outlineLevel="0" collapsed="false">
      <c r="A48" s="10" t="s">
        <v>293</v>
      </c>
      <c r="B48" s="10"/>
      <c r="C48" s="11" t="n">
        <v>6</v>
      </c>
      <c r="D48" s="11" t="n">
        <v>16.47</v>
      </c>
      <c r="E48" s="1" t="n">
        <v>700</v>
      </c>
      <c r="F48" s="11" t="n">
        <v>52.7</v>
      </c>
      <c r="G48" s="11" t="n">
        <v>26.35</v>
      </c>
      <c r="H48" s="1" t="n">
        <v>700</v>
      </c>
      <c r="I48" s="11" t="n">
        <v>0.12</v>
      </c>
      <c r="J48" s="11" t="n">
        <f aca="false">1/I48</f>
        <v>8.33333333333333</v>
      </c>
      <c r="K48" s="3" t="n">
        <f aca="false">D48/I48</f>
        <v>137.25</v>
      </c>
      <c r="L48" s="3" t="n">
        <f aca="false">F48/I48</f>
        <v>439.166666666667</v>
      </c>
      <c r="M48" s="3" t="n">
        <f aca="false">G48/I48</f>
        <v>219.583333333333</v>
      </c>
      <c r="N48" s="4" t="n">
        <f aca="false">IF(D48&gt;0,F48/D48,9999999)</f>
        <v>3.19975713418336</v>
      </c>
      <c r="O48" s="4" t="n">
        <f aca="false">IF(D48&gt;0,G48/D48,9999999)</f>
        <v>1.59987856709168</v>
      </c>
    </row>
    <row r="49" customFormat="false" ht="12.75" hidden="false" customHeight="false" outlineLevel="0" collapsed="false">
      <c r="A49" s="10" t="s">
        <v>294</v>
      </c>
      <c r="B49" s="10"/>
      <c r="C49" s="11" t="n">
        <v>6</v>
      </c>
      <c r="D49" s="11" t="n">
        <v>31.62</v>
      </c>
      <c r="E49" s="1" t="n">
        <v>701.8</v>
      </c>
      <c r="F49" s="11" t="n">
        <v>105.4</v>
      </c>
      <c r="G49" s="11" t="n">
        <v>52.7</v>
      </c>
      <c r="H49" s="1" t="n">
        <v>800.052</v>
      </c>
      <c r="I49" s="11" t="n">
        <v>0.25</v>
      </c>
      <c r="J49" s="11" t="n">
        <f aca="false">1/I49</f>
        <v>4</v>
      </c>
      <c r="K49" s="3" t="n">
        <f aca="false">D49/I49</f>
        <v>126.48</v>
      </c>
      <c r="L49" s="3" t="n">
        <f aca="false">F49/I49</f>
        <v>421.6</v>
      </c>
      <c r="M49" s="3" t="n">
        <f aca="false">G49/I49</f>
        <v>210.8</v>
      </c>
      <c r="N49" s="4" t="n">
        <f aca="false">IF(D49&gt;0,F49/D49,9999999)</f>
        <v>3.33333333333333</v>
      </c>
      <c r="O49" s="4" t="n">
        <f aca="false">IF(D49&gt;0,G49/D49,9999999)</f>
        <v>1.66666666666667</v>
      </c>
    </row>
    <row r="50" customFormat="false" ht="12.75" hidden="false" customHeight="false" outlineLevel="0" collapsed="false">
      <c r="A50" s="10" t="s">
        <v>295</v>
      </c>
      <c r="B50" s="10"/>
      <c r="C50" s="11" t="n">
        <v>6</v>
      </c>
      <c r="D50" s="11" t="n">
        <v>19.76</v>
      </c>
      <c r="E50" s="1" t="n">
        <v>750</v>
      </c>
      <c r="F50" s="11" t="n">
        <v>52.7</v>
      </c>
      <c r="G50" s="11" t="n">
        <v>26.35</v>
      </c>
      <c r="H50" s="1" t="n">
        <v>750</v>
      </c>
      <c r="I50" s="11" t="n">
        <v>0.12</v>
      </c>
      <c r="J50" s="11" t="n">
        <f aca="false">1/I50</f>
        <v>8.33333333333333</v>
      </c>
      <c r="K50" s="3" t="n">
        <f aca="false">D50/I50</f>
        <v>164.666666666667</v>
      </c>
      <c r="L50" s="3" t="n">
        <f aca="false">F50/I50</f>
        <v>439.166666666667</v>
      </c>
      <c r="M50" s="3" t="n">
        <f aca="false">G50/I50</f>
        <v>219.583333333333</v>
      </c>
      <c r="N50" s="4" t="n">
        <f aca="false">IF(D50&gt;0,F50/D50,9999999)</f>
        <v>2.667004048583</v>
      </c>
      <c r="O50" s="4" t="n">
        <f aca="false">IF(D50&gt;0,G50/D50,9999999)</f>
        <v>1.3335020242915</v>
      </c>
    </row>
    <row r="51" customFormat="false" ht="12.75" hidden="false" customHeight="false" outlineLevel="0" collapsed="false">
      <c r="A51" s="10" t="s">
        <v>296</v>
      </c>
      <c r="B51" s="10"/>
      <c r="C51" s="11" t="n">
        <v>5</v>
      </c>
      <c r="D51" s="11" t="n">
        <v>30.3</v>
      </c>
      <c r="E51" s="1" t="n">
        <v>699.9</v>
      </c>
      <c r="F51" s="11" t="n">
        <v>101</v>
      </c>
      <c r="G51" s="11" t="n">
        <v>50.5</v>
      </c>
      <c r="H51" s="1" t="n">
        <v>799.9857</v>
      </c>
      <c r="I51" s="11" t="n">
        <v>0.25</v>
      </c>
      <c r="J51" s="11" t="n">
        <f aca="false">1/I51</f>
        <v>4</v>
      </c>
      <c r="K51" s="3" t="n">
        <f aca="false">D51/I51</f>
        <v>121.2</v>
      </c>
      <c r="L51" s="3" t="n">
        <f aca="false">F51/I51</f>
        <v>404</v>
      </c>
      <c r="M51" s="3" t="n">
        <f aca="false">G51/I51</f>
        <v>202</v>
      </c>
      <c r="N51" s="4" t="n">
        <f aca="false">IF(D51&gt;0,F51/D51,9999999)</f>
        <v>3.33333333333333</v>
      </c>
      <c r="O51" s="4" t="n">
        <f aca="false">IF(D51&gt;0,G51/D51,9999999)</f>
        <v>1.66666666666667</v>
      </c>
    </row>
    <row r="52" customFormat="false" ht="12.75" hidden="false" customHeight="false" outlineLevel="0" collapsed="false">
      <c r="A52" s="10" t="s">
        <v>297</v>
      </c>
      <c r="B52" s="10"/>
      <c r="C52" s="11" t="n">
        <v>5</v>
      </c>
      <c r="D52" s="11" t="n">
        <v>30.3</v>
      </c>
      <c r="E52" s="1" t="n">
        <v>700</v>
      </c>
      <c r="F52" s="11" t="n">
        <v>121.2</v>
      </c>
      <c r="G52" s="11" t="n">
        <v>60.6</v>
      </c>
      <c r="H52" s="1" t="n">
        <v>700</v>
      </c>
      <c r="I52" s="11" t="n">
        <v>0.25</v>
      </c>
      <c r="J52" s="11" t="n">
        <f aca="false">1/I52</f>
        <v>4</v>
      </c>
      <c r="K52" s="3" t="n">
        <f aca="false">D52/I52</f>
        <v>121.2</v>
      </c>
      <c r="L52" s="3" t="n">
        <f aca="false">F52/I52</f>
        <v>484.8</v>
      </c>
      <c r="M52" s="3" t="n">
        <f aca="false">G52/I52</f>
        <v>242.4</v>
      </c>
      <c r="N52" s="4" t="n">
        <f aca="false">IF(D52&gt;0,F52/D52,9999999)</f>
        <v>4</v>
      </c>
      <c r="O52" s="4" t="n">
        <f aca="false">IF(D52&gt;0,G52/D52,9999999)</f>
        <v>2</v>
      </c>
    </row>
    <row r="53" customFormat="false" ht="12.75" hidden="false" customHeight="false" outlineLevel="0" collapsed="false">
      <c r="A53" s="10" t="s">
        <v>298</v>
      </c>
      <c r="B53" s="10"/>
      <c r="C53" s="11" t="n">
        <v>5</v>
      </c>
      <c r="D53" s="11" t="n">
        <v>24.24</v>
      </c>
      <c r="E53" s="1" t="n">
        <v>700</v>
      </c>
      <c r="F53" s="11" t="n">
        <v>121.2</v>
      </c>
      <c r="G53" s="11" t="n">
        <v>60.6</v>
      </c>
      <c r="H53" s="1" t="n">
        <v>700</v>
      </c>
      <c r="I53" s="11" t="n">
        <v>0.25</v>
      </c>
      <c r="J53" s="11" t="n">
        <f aca="false">1/I53</f>
        <v>4</v>
      </c>
      <c r="K53" s="3" t="n">
        <f aca="false">D53/I53</f>
        <v>96.96</v>
      </c>
      <c r="L53" s="3" t="n">
        <f aca="false">F53/I53</f>
        <v>484.8</v>
      </c>
      <c r="M53" s="3" t="n">
        <f aca="false">G53/I53</f>
        <v>242.4</v>
      </c>
      <c r="N53" s="4" t="n">
        <f aca="false">IF(D53&gt;0,F53/D53,9999999)</f>
        <v>5</v>
      </c>
      <c r="O53" s="4" t="n">
        <f aca="false">IF(D53&gt;0,G53/D53,9999999)</f>
        <v>2.5</v>
      </c>
    </row>
    <row r="54" customFormat="false" ht="12.75" hidden="false" customHeight="false" outlineLevel="0" collapsed="false">
      <c r="A54" s="10" t="s">
        <v>299</v>
      </c>
      <c r="B54" s="10"/>
      <c r="C54" s="11" t="n">
        <v>5</v>
      </c>
      <c r="D54" s="11" t="n">
        <v>0</v>
      </c>
      <c r="E54" s="1" t="n">
        <v>60.6999969</v>
      </c>
      <c r="F54" s="11" t="n">
        <v>1012</v>
      </c>
      <c r="G54" s="11" t="n">
        <v>506</v>
      </c>
      <c r="H54" s="1" t="n">
        <v>569.0625</v>
      </c>
      <c r="I54" s="11" t="n">
        <v>1</v>
      </c>
      <c r="J54" s="11" t="n">
        <f aca="false">1/I54</f>
        <v>1</v>
      </c>
      <c r="K54" s="3" t="n">
        <f aca="false">D54/I54</f>
        <v>0</v>
      </c>
      <c r="L54" s="3" t="n">
        <f aca="false">F54/I54</f>
        <v>1012</v>
      </c>
      <c r="M54" s="3" t="n">
        <f aca="false">G54/I54</f>
        <v>506</v>
      </c>
      <c r="N54" s="4" t="n">
        <f aca="false">IF(D54&gt;0,F54/D54,9999999)</f>
        <v>9999999</v>
      </c>
      <c r="O54" s="4" t="n">
        <f aca="false">IF(D54&gt;0,G54/D54,9999999)</f>
        <v>9999999</v>
      </c>
    </row>
    <row r="55" customFormat="false" ht="12.75" hidden="false" customHeight="false" outlineLevel="0" collapsed="false">
      <c r="A55" s="10" t="s">
        <v>300</v>
      </c>
      <c r="B55" s="10"/>
      <c r="C55" s="11" t="n">
        <v>5</v>
      </c>
      <c r="D55" s="11" t="n">
        <v>12.62</v>
      </c>
      <c r="E55" s="1" t="n">
        <v>700</v>
      </c>
      <c r="F55" s="11" t="n">
        <v>40.4</v>
      </c>
      <c r="G55" s="11" t="n">
        <v>20.2</v>
      </c>
      <c r="H55" s="1" t="n">
        <v>700</v>
      </c>
      <c r="I55" s="11" t="n">
        <v>0.12</v>
      </c>
      <c r="J55" s="11" t="n">
        <f aca="false">1/I55</f>
        <v>8.33333333333333</v>
      </c>
      <c r="K55" s="3" t="n">
        <f aca="false">D55/I55</f>
        <v>105.166666666667</v>
      </c>
      <c r="L55" s="3" t="n">
        <f aca="false">F55/I55</f>
        <v>336.666666666667</v>
      </c>
      <c r="M55" s="3" t="n">
        <f aca="false">G55/I55</f>
        <v>168.333333333333</v>
      </c>
      <c r="N55" s="4" t="n">
        <f aca="false">IF(D55&gt;0,F55/D55,9999999)</f>
        <v>3.20126782884311</v>
      </c>
      <c r="O55" s="4" t="n">
        <f aca="false">IF(D55&gt;0,G55/D55,9999999)</f>
        <v>1.60063391442155</v>
      </c>
    </row>
    <row r="56" customFormat="false" ht="12.75" hidden="false" customHeight="false" outlineLevel="0" collapsed="false">
      <c r="A56" s="10" t="s">
        <v>301</v>
      </c>
      <c r="B56" s="10"/>
      <c r="C56" s="11" t="n">
        <v>5</v>
      </c>
      <c r="D56" s="11" t="n">
        <v>20.2</v>
      </c>
      <c r="E56" s="1" t="n">
        <v>650</v>
      </c>
      <c r="F56" s="11" t="n">
        <v>101</v>
      </c>
      <c r="G56" s="11" t="n">
        <v>50.5</v>
      </c>
      <c r="H56" s="1" t="n">
        <v>650</v>
      </c>
      <c r="I56" s="11" t="n">
        <v>0.25</v>
      </c>
      <c r="J56" s="11" t="n">
        <f aca="false">1/I56</f>
        <v>4</v>
      </c>
      <c r="K56" s="3" t="n">
        <f aca="false">D56/I56</f>
        <v>80.8</v>
      </c>
      <c r="L56" s="3" t="n">
        <f aca="false">F56/I56</f>
        <v>404</v>
      </c>
      <c r="M56" s="3" t="n">
        <f aca="false">G56/I56</f>
        <v>202</v>
      </c>
      <c r="N56" s="4" t="n">
        <f aca="false">IF(D56&gt;0,F56/D56,9999999)</f>
        <v>5</v>
      </c>
      <c r="O56" s="4" t="n">
        <f aca="false">IF(D56&gt;0,G56/D56,9999999)</f>
        <v>2.5</v>
      </c>
    </row>
    <row r="57" customFormat="false" ht="12.75" hidden="false" customHeight="false" outlineLevel="0" collapsed="false">
      <c r="A57" s="10" t="s">
        <v>302</v>
      </c>
      <c r="B57" s="10"/>
      <c r="C57" s="11" t="n">
        <v>5</v>
      </c>
      <c r="D57" s="11" t="n">
        <v>50.5</v>
      </c>
      <c r="E57" s="1" t="n">
        <v>500</v>
      </c>
      <c r="F57" s="11" t="n">
        <v>242.4</v>
      </c>
      <c r="G57" s="11" t="n">
        <v>121.2</v>
      </c>
      <c r="H57" s="1" t="n">
        <v>700</v>
      </c>
      <c r="I57" s="11" t="n">
        <v>0.5</v>
      </c>
      <c r="J57" s="11" t="n">
        <f aca="false">1/I57</f>
        <v>2</v>
      </c>
      <c r="K57" s="3" t="n">
        <f aca="false">D57/I57</f>
        <v>101</v>
      </c>
      <c r="L57" s="3" t="n">
        <f aca="false">F57/I57</f>
        <v>484.8</v>
      </c>
      <c r="M57" s="3" t="n">
        <f aca="false">G57/I57</f>
        <v>242.4</v>
      </c>
      <c r="N57" s="4" t="n">
        <f aca="false">IF(D57&gt;0,F57/D57,9999999)</f>
        <v>4.8</v>
      </c>
      <c r="O57" s="4" t="n">
        <f aca="false">IF(D57&gt;0,G57/D57,9999999)</f>
        <v>2.4</v>
      </c>
    </row>
    <row r="58" customFormat="false" ht="12.75" hidden="false" customHeight="false" outlineLevel="0" collapsed="false">
      <c r="A58" s="10" t="s">
        <v>303</v>
      </c>
      <c r="B58" s="10"/>
      <c r="C58" s="11" t="n">
        <v>5</v>
      </c>
      <c r="D58" s="11" t="n">
        <v>16.83</v>
      </c>
      <c r="E58" s="1" t="n">
        <v>700</v>
      </c>
      <c r="F58" s="11" t="n">
        <v>53.9</v>
      </c>
      <c r="G58" s="11" t="n">
        <v>26.95</v>
      </c>
      <c r="H58" s="1" t="n">
        <v>700</v>
      </c>
      <c r="I58" s="11" t="n">
        <v>0.17</v>
      </c>
      <c r="J58" s="11" t="n">
        <f aca="false">1/I58</f>
        <v>5.88235294117647</v>
      </c>
      <c r="K58" s="3" t="n">
        <f aca="false">D58/I58</f>
        <v>99</v>
      </c>
      <c r="L58" s="3" t="n">
        <f aca="false">F58/I58</f>
        <v>317.058823529412</v>
      </c>
      <c r="M58" s="3" t="n">
        <f aca="false">G58/I58</f>
        <v>158.529411764706</v>
      </c>
      <c r="N58" s="4" t="n">
        <f aca="false">IF(D58&gt;0,F58/D58,9999999)</f>
        <v>3.20261437908497</v>
      </c>
      <c r="O58" s="4" t="n">
        <f aca="false">IF(D58&gt;0,G58/D58,9999999)</f>
        <v>1.60130718954248</v>
      </c>
    </row>
    <row r="59" customFormat="false" ht="12.75" hidden="false" customHeight="false" outlineLevel="0" collapsed="false">
      <c r="A59" s="10" t="s">
        <v>304</v>
      </c>
      <c r="B59" s="10"/>
      <c r="C59" s="11" t="n">
        <v>5</v>
      </c>
      <c r="D59" s="11" t="n">
        <v>20.2</v>
      </c>
      <c r="E59" s="1" t="n">
        <v>650</v>
      </c>
      <c r="F59" s="11" t="n">
        <v>101</v>
      </c>
      <c r="G59" s="11" t="n">
        <v>50.5</v>
      </c>
      <c r="H59" s="1" t="n">
        <v>650</v>
      </c>
      <c r="I59" s="11" t="n">
        <v>0.25</v>
      </c>
      <c r="J59" s="11" t="n">
        <f aca="false">1/I59</f>
        <v>4</v>
      </c>
      <c r="K59" s="3" t="n">
        <f aca="false">D59/I59</f>
        <v>80.8</v>
      </c>
      <c r="L59" s="3" t="n">
        <f aca="false">F59/I59</f>
        <v>404</v>
      </c>
      <c r="M59" s="3" t="n">
        <f aca="false">G59/I59</f>
        <v>202</v>
      </c>
      <c r="N59" s="4" t="n">
        <f aca="false">IF(D59&gt;0,F59/D59,9999999)</f>
        <v>5</v>
      </c>
      <c r="O59" s="4" t="n">
        <f aca="false">IF(D59&gt;0,G59/D59,9999999)</f>
        <v>2.5</v>
      </c>
    </row>
    <row r="60" customFormat="false" ht="12.75" hidden="false" customHeight="false" outlineLevel="0" collapsed="false">
      <c r="A60" s="10" t="s">
        <v>305</v>
      </c>
      <c r="B60" s="10"/>
      <c r="C60" s="11" t="n">
        <v>5</v>
      </c>
      <c r="D60" s="11" t="n">
        <v>15.15</v>
      </c>
      <c r="E60" s="1" t="n">
        <v>700</v>
      </c>
      <c r="F60" s="11" t="n">
        <v>48.5</v>
      </c>
      <c r="G60" s="11" t="n">
        <v>24.25</v>
      </c>
      <c r="H60" s="1" t="n">
        <v>700</v>
      </c>
      <c r="I60" s="11" t="n">
        <v>0.12</v>
      </c>
      <c r="J60" s="11" t="n">
        <f aca="false">1/I60</f>
        <v>8.33333333333333</v>
      </c>
      <c r="K60" s="3" t="n">
        <f aca="false">D60/I60</f>
        <v>126.25</v>
      </c>
      <c r="L60" s="3" t="n">
        <f aca="false">F60/I60</f>
        <v>404.166666666667</v>
      </c>
      <c r="M60" s="3" t="n">
        <f aca="false">G60/I60</f>
        <v>202.083333333333</v>
      </c>
      <c r="N60" s="4" t="n">
        <f aca="false">IF(D60&gt;0,F60/D60,9999999)</f>
        <v>3.2013201320132</v>
      </c>
      <c r="O60" s="4" t="n">
        <f aca="false">IF(D60&gt;0,G60/D60,9999999)</f>
        <v>1.6006600660066</v>
      </c>
    </row>
    <row r="61" customFormat="false" ht="12.75" hidden="false" customHeight="false" outlineLevel="0" collapsed="false">
      <c r="A61" s="10" t="s">
        <v>306</v>
      </c>
      <c r="B61" s="10"/>
      <c r="C61" s="11" t="n">
        <v>5</v>
      </c>
      <c r="D61" s="11" t="n">
        <v>20.2</v>
      </c>
      <c r="E61" s="1" t="n">
        <v>650</v>
      </c>
      <c r="F61" s="11" t="n">
        <v>101</v>
      </c>
      <c r="G61" s="11" t="n">
        <v>50.5</v>
      </c>
      <c r="H61" s="1" t="n">
        <v>650</v>
      </c>
      <c r="I61" s="11" t="n">
        <v>0.25</v>
      </c>
      <c r="J61" s="11" t="n">
        <f aca="false">1/I61</f>
        <v>4</v>
      </c>
      <c r="K61" s="3" t="n">
        <f aca="false">D61/I61</f>
        <v>80.8</v>
      </c>
      <c r="L61" s="3" t="n">
        <f aca="false">F61/I61</f>
        <v>404</v>
      </c>
      <c r="M61" s="3" t="n">
        <f aca="false">G61/I61</f>
        <v>202</v>
      </c>
      <c r="N61" s="4" t="n">
        <f aca="false">IF(D61&gt;0,F61/D61,9999999)</f>
        <v>5</v>
      </c>
      <c r="O61" s="4" t="n">
        <f aca="false">IF(D61&gt;0,G61/D61,9999999)</f>
        <v>2.5</v>
      </c>
    </row>
    <row r="62" customFormat="false" ht="12.75" hidden="false" customHeight="false" outlineLevel="0" collapsed="false">
      <c r="A62" s="10" t="s">
        <v>307</v>
      </c>
      <c r="B62" s="10"/>
      <c r="C62" s="11" t="n">
        <v>5</v>
      </c>
      <c r="D62" s="11" t="n">
        <v>15.15</v>
      </c>
      <c r="E62" s="1" t="n">
        <v>700</v>
      </c>
      <c r="F62" s="11" t="n">
        <v>50.5</v>
      </c>
      <c r="G62" s="11" t="n">
        <v>25.25</v>
      </c>
      <c r="H62" s="1" t="n">
        <v>700</v>
      </c>
      <c r="I62" s="11" t="n">
        <v>0.12</v>
      </c>
      <c r="J62" s="11" t="n">
        <f aca="false">1/I62</f>
        <v>8.33333333333333</v>
      </c>
      <c r="K62" s="3" t="n">
        <f aca="false">D62/I62</f>
        <v>126.25</v>
      </c>
      <c r="L62" s="3" t="n">
        <f aca="false">F62/I62</f>
        <v>420.833333333333</v>
      </c>
      <c r="M62" s="3" t="n">
        <f aca="false">G62/I62</f>
        <v>210.416666666667</v>
      </c>
      <c r="N62" s="4" t="n">
        <f aca="false">IF(D62&gt;0,F62/D62,9999999)</f>
        <v>3.33333333333333</v>
      </c>
      <c r="O62" s="4" t="n">
        <f aca="false">IF(D62&gt;0,G62/D62,9999999)</f>
        <v>1.66666666666667</v>
      </c>
    </row>
    <row r="63" customFormat="false" ht="12.75" hidden="false" customHeight="false" outlineLevel="0" collapsed="false">
      <c r="A63" s="10" t="s">
        <v>308</v>
      </c>
      <c r="B63" s="10"/>
      <c r="C63" s="11" t="n">
        <v>5</v>
      </c>
      <c r="D63" s="11" t="n">
        <v>12.62</v>
      </c>
      <c r="E63" s="1" t="n">
        <v>700</v>
      </c>
      <c r="F63" s="11" t="n">
        <v>40.4</v>
      </c>
      <c r="G63" s="11" t="n">
        <v>20.2</v>
      </c>
      <c r="H63" s="1" t="n">
        <v>700</v>
      </c>
      <c r="I63" s="11" t="n">
        <v>0.12</v>
      </c>
      <c r="J63" s="11" t="n">
        <f aca="false">1/I63</f>
        <v>8.33333333333333</v>
      </c>
      <c r="K63" s="3" t="n">
        <f aca="false">D63/I63</f>
        <v>105.166666666667</v>
      </c>
      <c r="L63" s="3" t="n">
        <f aca="false">F63/I63</f>
        <v>336.666666666667</v>
      </c>
      <c r="M63" s="3" t="n">
        <f aca="false">G63/I63</f>
        <v>168.333333333333</v>
      </c>
      <c r="N63" s="4" t="n">
        <f aca="false">IF(D63&gt;0,F63/D63,9999999)</f>
        <v>3.20126782884311</v>
      </c>
      <c r="O63" s="4" t="n">
        <f aca="false">IF(D63&gt;0,G63/D63,9999999)</f>
        <v>1.60063391442155</v>
      </c>
    </row>
    <row r="64" customFormat="false" ht="12.75" hidden="false" customHeight="false" outlineLevel="0" collapsed="false">
      <c r="A64" s="10" t="s">
        <v>309</v>
      </c>
      <c r="B64" s="10"/>
      <c r="C64" s="11" t="n">
        <v>4</v>
      </c>
      <c r="D64" s="11" t="n">
        <v>14.22</v>
      </c>
      <c r="E64" s="1" t="n">
        <v>700</v>
      </c>
      <c r="F64" s="11" t="n">
        <v>47.4</v>
      </c>
      <c r="G64" s="11" t="n">
        <v>23.7</v>
      </c>
      <c r="H64" s="1" t="n">
        <v>700</v>
      </c>
      <c r="I64" s="11" t="n">
        <v>0.12</v>
      </c>
      <c r="J64" s="11" t="n">
        <f aca="false">1/I64</f>
        <v>8.33333333333333</v>
      </c>
      <c r="K64" s="3" t="n">
        <f aca="false">D64/I64</f>
        <v>118.5</v>
      </c>
      <c r="L64" s="3" t="n">
        <f aca="false">F64/I64</f>
        <v>395</v>
      </c>
      <c r="M64" s="3" t="n">
        <f aca="false">G64/I64</f>
        <v>197.5</v>
      </c>
      <c r="N64" s="4" t="n">
        <f aca="false">IF(D64&gt;0,F64/D64,9999999)</f>
        <v>3.33333333333333</v>
      </c>
      <c r="O64" s="4" t="n">
        <f aca="false">IF(D64&gt;0,G64/D64,9999999)</f>
        <v>1.66666666666667</v>
      </c>
    </row>
    <row r="65" customFormat="false" ht="12.75" hidden="false" customHeight="false" outlineLevel="0" collapsed="false">
      <c r="A65" s="10" t="s">
        <v>310</v>
      </c>
      <c r="B65" s="10"/>
      <c r="C65" s="11" t="n">
        <v>4</v>
      </c>
      <c r="D65" s="11" t="n">
        <v>23.7</v>
      </c>
      <c r="E65" s="1" t="n">
        <v>750</v>
      </c>
      <c r="F65" s="11" t="n">
        <v>75.8</v>
      </c>
      <c r="G65" s="11" t="n">
        <v>37.9</v>
      </c>
      <c r="H65" s="1" t="n">
        <v>750</v>
      </c>
      <c r="I65" s="11" t="n">
        <v>0.25</v>
      </c>
      <c r="J65" s="11" t="n">
        <f aca="false">1/I65</f>
        <v>4</v>
      </c>
      <c r="K65" s="3" t="n">
        <f aca="false">D65/I65</f>
        <v>94.8</v>
      </c>
      <c r="L65" s="3" t="n">
        <f aca="false">F65/I65</f>
        <v>303.2</v>
      </c>
      <c r="M65" s="3" t="n">
        <f aca="false">G65/I65</f>
        <v>151.6</v>
      </c>
      <c r="N65" s="4" t="n">
        <f aca="false">IF(D65&gt;0,F65/D65,9999999)</f>
        <v>3.19831223628692</v>
      </c>
      <c r="O65" s="4" t="n">
        <f aca="false">IF(D65&gt;0,G65/D65,9999999)</f>
        <v>1.59915611814346</v>
      </c>
    </row>
    <row r="66" customFormat="false" ht="12.75" hidden="false" customHeight="false" outlineLevel="0" collapsed="false">
      <c r="A66" s="10" t="s">
        <v>311</v>
      </c>
      <c r="B66" s="10"/>
      <c r="C66" s="11" t="n">
        <v>4</v>
      </c>
      <c r="D66" s="11" t="n">
        <v>23.7</v>
      </c>
      <c r="E66" s="1" t="n">
        <v>701.8</v>
      </c>
      <c r="F66" s="11" t="n">
        <v>94.8</v>
      </c>
      <c r="G66" s="11" t="n">
        <v>47.4</v>
      </c>
      <c r="H66" s="1" t="n">
        <v>800.052</v>
      </c>
      <c r="I66" s="11" t="n">
        <v>0.25</v>
      </c>
      <c r="J66" s="11" t="n">
        <f aca="false">1/I66</f>
        <v>4</v>
      </c>
      <c r="K66" s="3" t="n">
        <f aca="false">D66/I66</f>
        <v>94.8</v>
      </c>
      <c r="L66" s="3" t="n">
        <f aca="false">F66/I66</f>
        <v>379.2</v>
      </c>
      <c r="M66" s="3" t="n">
        <f aca="false">G66/I66</f>
        <v>189.6</v>
      </c>
      <c r="N66" s="4" t="n">
        <f aca="false">IF(D66&gt;0,F66/D66,9999999)</f>
        <v>4</v>
      </c>
      <c r="O66" s="4" t="n">
        <f aca="false">IF(D66&gt;0,G66/D66,9999999)</f>
        <v>2</v>
      </c>
    </row>
    <row r="67" customFormat="false" ht="12.75" hidden="false" customHeight="false" outlineLevel="0" collapsed="false">
      <c r="A67" s="10" t="s">
        <v>312</v>
      </c>
      <c r="B67" s="10"/>
      <c r="C67" s="11" t="n">
        <v>4</v>
      </c>
      <c r="D67" s="11" t="n">
        <v>11.85</v>
      </c>
      <c r="E67" s="1" t="n">
        <v>750</v>
      </c>
      <c r="F67" s="11" t="n">
        <v>31.6</v>
      </c>
      <c r="G67" s="11" t="n">
        <v>15.8</v>
      </c>
      <c r="H67" s="1" t="n">
        <v>750</v>
      </c>
      <c r="I67" s="11" t="n">
        <v>0.12</v>
      </c>
      <c r="J67" s="11" t="n">
        <f aca="false">1/I67</f>
        <v>8.33333333333333</v>
      </c>
      <c r="K67" s="3" t="n">
        <f aca="false">D67/I67</f>
        <v>98.75</v>
      </c>
      <c r="L67" s="3" t="n">
        <f aca="false">F67/I67</f>
        <v>263.333333333333</v>
      </c>
      <c r="M67" s="3" t="n">
        <f aca="false">G67/I67</f>
        <v>131.666666666667</v>
      </c>
      <c r="N67" s="4" t="n">
        <f aca="false">IF(D67&gt;0,F67/D67,9999999)</f>
        <v>2.66666666666667</v>
      </c>
      <c r="O67" s="4" t="n">
        <f aca="false">IF(D67&gt;0,G67/D67,9999999)</f>
        <v>1.33333333333333</v>
      </c>
    </row>
    <row r="68" customFormat="false" ht="12.75" hidden="false" customHeight="false" outlineLevel="0" collapsed="false">
      <c r="A68" s="10" t="s">
        <v>313</v>
      </c>
      <c r="B68" s="10"/>
      <c r="C68" s="11" t="n">
        <v>4</v>
      </c>
      <c r="D68" s="11" t="n">
        <v>15.8</v>
      </c>
      <c r="E68" s="1" t="n">
        <v>750</v>
      </c>
      <c r="F68" s="11" t="n">
        <v>52.7</v>
      </c>
      <c r="G68" s="11" t="n">
        <v>26.35</v>
      </c>
      <c r="H68" s="1" t="n">
        <v>750</v>
      </c>
      <c r="I68" s="11" t="n">
        <v>0.17</v>
      </c>
      <c r="J68" s="11" t="n">
        <f aca="false">1/I68</f>
        <v>5.88235294117647</v>
      </c>
      <c r="K68" s="3" t="n">
        <f aca="false">D68/I68</f>
        <v>92.9411764705882</v>
      </c>
      <c r="L68" s="3" t="n">
        <f aca="false">F68/I68</f>
        <v>310</v>
      </c>
      <c r="M68" s="3" t="n">
        <f aca="false">G68/I68</f>
        <v>155</v>
      </c>
      <c r="N68" s="4" t="n">
        <f aca="false">IF(D68&gt;0,F68/D68,9999999)</f>
        <v>3.33544303797468</v>
      </c>
      <c r="O68" s="4" t="n">
        <f aca="false">IF(D68&gt;0,G68/D68,9999999)</f>
        <v>1.66772151898734</v>
      </c>
    </row>
    <row r="69" customFormat="false" ht="12.75" hidden="false" customHeight="false" outlineLevel="0" collapsed="false">
      <c r="A69" s="10" t="s">
        <v>314</v>
      </c>
      <c r="B69" s="10"/>
      <c r="C69" s="11" t="n">
        <v>4</v>
      </c>
      <c r="D69" s="11" t="n">
        <v>23.7</v>
      </c>
      <c r="E69" s="1" t="n">
        <v>701.8</v>
      </c>
      <c r="F69" s="11" t="n">
        <v>79</v>
      </c>
      <c r="G69" s="11" t="n">
        <v>39.5</v>
      </c>
      <c r="H69" s="1" t="n">
        <v>800.052</v>
      </c>
      <c r="I69" s="11" t="n">
        <v>0.25</v>
      </c>
      <c r="J69" s="11" t="n">
        <f aca="false">1/I69</f>
        <v>4</v>
      </c>
      <c r="K69" s="3" t="n">
        <f aca="false">D69/I69</f>
        <v>94.8</v>
      </c>
      <c r="L69" s="3" t="n">
        <f aca="false">F69/I69</f>
        <v>316</v>
      </c>
      <c r="M69" s="3" t="n">
        <f aca="false">G69/I69</f>
        <v>158</v>
      </c>
      <c r="N69" s="4" t="n">
        <f aca="false">IF(D69&gt;0,F69/D69,9999999)</f>
        <v>3.33333333333333</v>
      </c>
      <c r="O69" s="4" t="n">
        <f aca="false">IF(D69&gt;0,G69/D69,9999999)</f>
        <v>1.66666666666667</v>
      </c>
    </row>
    <row r="70" customFormat="false" ht="12.75" hidden="false" customHeight="false" outlineLevel="0" collapsed="false">
      <c r="A70" s="10" t="s">
        <v>315</v>
      </c>
      <c r="B70" s="10"/>
      <c r="C70" s="11" t="n">
        <v>4</v>
      </c>
      <c r="D70" s="11" t="n">
        <v>23.7</v>
      </c>
      <c r="E70" s="1" t="n">
        <v>700</v>
      </c>
      <c r="F70" s="11" t="n">
        <v>113.8</v>
      </c>
      <c r="G70" s="11" t="n">
        <v>56.9</v>
      </c>
      <c r="H70" s="1" t="n">
        <v>700</v>
      </c>
      <c r="I70" s="11" t="n">
        <v>0.25</v>
      </c>
      <c r="J70" s="11" t="n">
        <f aca="false">1/I70</f>
        <v>4</v>
      </c>
      <c r="K70" s="3" t="n">
        <f aca="false">D70/I70</f>
        <v>94.8</v>
      </c>
      <c r="L70" s="3" t="n">
        <f aca="false">F70/I70</f>
        <v>455.2</v>
      </c>
      <c r="M70" s="3" t="n">
        <f aca="false">G70/I70</f>
        <v>227.6</v>
      </c>
      <c r="N70" s="4" t="n">
        <f aca="false">IF(D70&gt;0,F70/D70,9999999)</f>
        <v>4.80168776371308</v>
      </c>
      <c r="O70" s="4" t="n">
        <f aca="false">IF(D70&gt;0,G70/D70,9999999)</f>
        <v>2.40084388185654</v>
      </c>
    </row>
    <row r="71" customFormat="false" ht="12.75" hidden="false" customHeight="false" outlineLevel="0" collapsed="false">
      <c r="A71" s="10" t="s">
        <v>316</v>
      </c>
      <c r="B71" s="10"/>
      <c r="C71" s="11" t="n">
        <v>4</v>
      </c>
      <c r="D71" s="11" t="n">
        <v>23.7</v>
      </c>
      <c r="E71" s="1" t="n">
        <v>699.9</v>
      </c>
      <c r="F71" s="11" t="n">
        <v>79</v>
      </c>
      <c r="G71" s="11" t="n">
        <v>39.5</v>
      </c>
      <c r="H71" s="1" t="n">
        <v>799.9857</v>
      </c>
      <c r="I71" s="11" t="n">
        <v>0.25</v>
      </c>
      <c r="J71" s="11" t="n">
        <f aca="false">1/I71</f>
        <v>4</v>
      </c>
      <c r="K71" s="3" t="n">
        <f aca="false">D71/I71</f>
        <v>94.8</v>
      </c>
      <c r="L71" s="3" t="n">
        <f aca="false">F71/I71</f>
        <v>316</v>
      </c>
      <c r="M71" s="3" t="n">
        <f aca="false">G71/I71</f>
        <v>158</v>
      </c>
      <c r="N71" s="4" t="n">
        <f aca="false">IF(D71&gt;0,F71/D71,9999999)</f>
        <v>3.33333333333333</v>
      </c>
      <c r="O71" s="4" t="n">
        <f aca="false">IF(D71&gt;0,G71/D71,9999999)</f>
        <v>1.66666666666667</v>
      </c>
    </row>
    <row r="72" customFormat="false" ht="12.75" hidden="false" customHeight="false" outlineLevel="0" collapsed="false">
      <c r="A72" s="10" t="s">
        <v>317</v>
      </c>
      <c r="B72" s="10"/>
      <c r="C72" s="11" t="n">
        <v>4</v>
      </c>
      <c r="D72" s="11" t="n">
        <v>23.7</v>
      </c>
      <c r="E72" s="1" t="n">
        <v>700</v>
      </c>
      <c r="F72" s="11" t="n">
        <v>94.8</v>
      </c>
      <c r="G72" s="11" t="n">
        <v>47.4</v>
      </c>
      <c r="H72" s="1" t="n">
        <v>700</v>
      </c>
      <c r="I72" s="11" t="n">
        <v>0.25</v>
      </c>
      <c r="J72" s="11" t="n">
        <f aca="false">1/I72</f>
        <v>4</v>
      </c>
      <c r="K72" s="3" t="n">
        <f aca="false">D72/I72</f>
        <v>94.8</v>
      </c>
      <c r="L72" s="3" t="n">
        <f aca="false">F72/I72</f>
        <v>379.2</v>
      </c>
      <c r="M72" s="3" t="n">
        <f aca="false">G72/I72</f>
        <v>189.6</v>
      </c>
      <c r="N72" s="4" t="n">
        <f aca="false">IF(D72&gt;0,F72/D72,9999999)</f>
        <v>4</v>
      </c>
      <c r="O72" s="4" t="n">
        <f aca="false">IF(D72&gt;0,G72/D72,9999999)</f>
        <v>2</v>
      </c>
    </row>
    <row r="73" customFormat="false" ht="12.75" hidden="false" customHeight="false" outlineLevel="0" collapsed="false">
      <c r="A73" s="10" t="s">
        <v>318</v>
      </c>
      <c r="B73" s="10"/>
      <c r="C73" s="11" t="n">
        <v>3</v>
      </c>
      <c r="D73" s="11" t="n">
        <v>7</v>
      </c>
      <c r="E73" s="1" t="n">
        <v>700</v>
      </c>
      <c r="F73" s="11" t="n">
        <v>22.4</v>
      </c>
      <c r="G73" s="11" t="n">
        <v>11.2</v>
      </c>
      <c r="H73" s="1" t="n">
        <v>700</v>
      </c>
      <c r="I73" s="11" t="n">
        <v>0.12</v>
      </c>
      <c r="J73" s="11" t="n">
        <f aca="false">1/I73</f>
        <v>8.33333333333333</v>
      </c>
      <c r="K73" s="3" t="n">
        <f aca="false">D73/I73</f>
        <v>58.3333333333333</v>
      </c>
      <c r="L73" s="3" t="n">
        <f aca="false">F73/I73</f>
        <v>186.666666666667</v>
      </c>
      <c r="M73" s="3" t="n">
        <f aca="false">G73/I73</f>
        <v>93.3333333333333</v>
      </c>
      <c r="N73" s="4" t="n">
        <f aca="false">IF(D73&gt;0,F73/D73,9999999)</f>
        <v>3.2</v>
      </c>
      <c r="O73" s="4" t="n">
        <f aca="false">IF(D73&gt;0,G73/D73,9999999)</f>
        <v>1.6</v>
      </c>
    </row>
    <row r="74" customFormat="false" ht="12.75" hidden="false" customHeight="false" outlineLevel="0" collapsed="false">
      <c r="A74" s="10" t="s">
        <v>319</v>
      </c>
      <c r="B74" s="10"/>
      <c r="C74" s="11" t="n">
        <v>3</v>
      </c>
      <c r="D74" s="11" t="n">
        <v>9.34</v>
      </c>
      <c r="E74" s="1" t="n">
        <v>700</v>
      </c>
      <c r="F74" s="11" t="n">
        <v>29.9</v>
      </c>
      <c r="G74" s="11" t="n">
        <v>14.95</v>
      </c>
      <c r="H74" s="1" t="n">
        <v>700</v>
      </c>
      <c r="I74" s="11" t="n">
        <v>0.12</v>
      </c>
      <c r="J74" s="11" t="n">
        <f aca="false">1/I74</f>
        <v>8.33333333333333</v>
      </c>
      <c r="K74" s="3" t="n">
        <f aca="false">D74/I74</f>
        <v>77.8333333333333</v>
      </c>
      <c r="L74" s="3" t="n">
        <f aca="false">F74/I74</f>
        <v>249.166666666667</v>
      </c>
      <c r="M74" s="3" t="n">
        <f aca="false">G74/I74</f>
        <v>124.583333333333</v>
      </c>
      <c r="N74" s="4" t="n">
        <f aca="false">IF(D74&gt;0,F74/D74,9999999)</f>
        <v>3.20128479657388</v>
      </c>
      <c r="O74" s="4" t="n">
        <f aca="false">IF(D74&gt;0,G74/D74,9999999)</f>
        <v>1.60064239828694</v>
      </c>
    </row>
    <row r="75" customFormat="false" ht="12.75" hidden="false" customHeight="false" outlineLevel="0" collapsed="false">
      <c r="A75" s="10" t="s">
        <v>320</v>
      </c>
      <c r="B75" s="10"/>
      <c r="C75" s="11" t="n">
        <v>3</v>
      </c>
      <c r="D75" s="11" t="n">
        <v>7.78</v>
      </c>
      <c r="E75" s="1" t="n">
        <v>700</v>
      </c>
      <c r="F75" s="11" t="n">
        <v>24.9</v>
      </c>
      <c r="G75" s="11" t="n">
        <v>12.45</v>
      </c>
      <c r="H75" s="1" t="n">
        <v>700</v>
      </c>
      <c r="I75" s="11" t="n">
        <v>0.12</v>
      </c>
      <c r="J75" s="11" t="n">
        <f aca="false">1/I75</f>
        <v>8.33333333333333</v>
      </c>
      <c r="K75" s="3" t="n">
        <f aca="false">D75/I75</f>
        <v>64.8333333333333</v>
      </c>
      <c r="L75" s="3" t="n">
        <f aca="false">F75/I75</f>
        <v>207.5</v>
      </c>
      <c r="M75" s="3" t="n">
        <f aca="false">G75/I75</f>
        <v>103.75</v>
      </c>
      <c r="N75" s="4" t="n">
        <f aca="false">IF(D75&gt;0,F75/D75,9999999)</f>
        <v>3.20051413881748</v>
      </c>
      <c r="O75" s="4" t="n">
        <f aca="false">IF(D75&gt;0,G75/D75,9999999)</f>
        <v>1.60025706940874</v>
      </c>
    </row>
    <row r="76" customFormat="false" ht="12.75" hidden="false" customHeight="false" outlineLevel="0" collapsed="false">
      <c r="A76" s="10" t="s">
        <v>321</v>
      </c>
      <c r="B76" s="10"/>
      <c r="C76" s="11" t="n">
        <v>3</v>
      </c>
      <c r="D76" s="11" t="n">
        <v>31.12</v>
      </c>
      <c r="E76" s="1" t="n">
        <v>500</v>
      </c>
      <c r="F76" s="11" t="n">
        <v>149.4</v>
      </c>
      <c r="G76" s="11" t="n">
        <v>74.7</v>
      </c>
      <c r="H76" s="1" t="n">
        <v>700</v>
      </c>
      <c r="I76" s="11" t="n">
        <v>0.5</v>
      </c>
      <c r="J76" s="11" t="n">
        <f aca="false">1/I76</f>
        <v>2</v>
      </c>
      <c r="K76" s="3" t="n">
        <f aca="false">D76/I76</f>
        <v>62.24</v>
      </c>
      <c r="L76" s="3" t="n">
        <f aca="false">F76/I76</f>
        <v>298.8</v>
      </c>
      <c r="M76" s="3" t="n">
        <f aca="false">G76/I76</f>
        <v>149.4</v>
      </c>
      <c r="N76" s="4" t="n">
        <f aca="false">IF(D76&gt;0,F76/D76,9999999)</f>
        <v>4.80077120822622</v>
      </c>
      <c r="O76" s="4" t="n">
        <f aca="false">IF(D76&gt;0,G76/D76,9999999)</f>
        <v>2.40038560411311</v>
      </c>
    </row>
    <row r="77" customFormat="false" ht="12.75" hidden="false" customHeight="false" outlineLevel="0" collapsed="false">
      <c r="A77" s="10" t="s">
        <v>322</v>
      </c>
      <c r="B77" s="10"/>
      <c r="C77" s="11" t="n">
        <v>3</v>
      </c>
      <c r="D77" s="11" t="n">
        <v>14.94</v>
      </c>
      <c r="E77" s="1" t="n">
        <v>701.8</v>
      </c>
      <c r="F77" s="11" t="n">
        <v>49.8</v>
      </c>
      <c r="G77" s="11" t="n">
        <v>24.9</v>
      </c>
      <c r="H77" s="1" t="n">
        <v>800.052</v>
      </c>
      <c r="I77" s="11" t="n">
        <v>0.25</v>
      </c>
      <c r="J77" s="11" t="n">
        <f aca="false">1/I77</f>
        <v>4</v>
      </c>
      <c r="K77" s="3" t="n">
        <f aca="false">D77/I77</f>
        <v>59.76</v>
      </c>
      <c r="L77" s="3" t="n">
        <f aca="false">F77/I77</f>
        <v>199.2</v>
      </c>
      <c r="M77" s="3" t="n">
        <f aca="false">G77/I77</f>
        <v>99.6</v>
      </c>
      <c r="N77" s="4" t="n">
        <f aca="false">IF(D77&gt;0,F77/D77,9999999)</f>
        <v>3.33333333333333</v>
      </c>
      <c r="O77" s="4" t="n">
        <f aca="false">IF(D77&gt;0,G77/D77,9999999)</f>
        <v>1.66666666666667</v>
      </c>
    </row>
    <row r="78" customFormat="false" ht="12.75" hidden="false" customHeight="false" outlineLevel="0" collapsed="false">
      <c r="A78" s="10" t="s">
        <v>323</v>
      </c>
      <c r="B78" s="10"/>
      <c r="C78" s="11" t="n">
        <v>3</v>
      </c>
      <c r="D78" s="11" t="n">
        <v>7.78</v>
      </c>
      <c r="E78" s="1" t="n">
        <v>700</v>
      </c>
      <c r="F78" s="11" t="n">
        <v>37.4</v>
      </c>
      <c r="G78" s="11" t="n">
        <v>18.7</v>
      </c>
      <c r="H78" s="1" t="n">
        <v>700</v>
      </c>
      <c r="I78" s="11" t="n">
        <v>0.12</v>
      </c>
      <c r="J78" s="11" t="n">
        <f aca="false">1/I78</f>
        <v>8.33333333333333</v>
      </c>
      <c r="K78" s="3" t="n">
        <f aca="false">D78/I78</f>
        <v>64.8333333333333</v>
      </c>
      <c r="L78" s="3" t="n">
        <f aca="false">F78/I78</f>
        <v>311.666666666667</v>
      </c>
      <c r="M78" s="3" t="n">
        <f aca="false">G78/I78</f>
        <v>155.833333333333</v>
      </c>
      <c r="N78" s="4" t="n">
        <f aca="false">IF(D78&gt;0,F78/D78,9999999)</f>
        <v>4.80719794344473</v>
      </c>
      <c r="O78" s="4" t="n">
        <f aca="false">IF(D78&gt;0,G78/D78,9999999)</f>
        <v>2.40359897172237</v>
      </c>
    </row>
    <row r="79" customFormat="false" ht="12.75" hidden="false" customHeight="false" outlineLevel="0" collapsed="false">
      <c r="A79" s="10" t="s">
        <v>324</v>
      </c>
      <c r="B79" s="10"/>
      <c r="C79" s="11" t="n">
        <v>2</v>
      </c>
      <c r="D79" s="11" t="n">
        <v>9.18</v>
      </c>
      <c r="E79" s="1" t="n">
        <v>700</v>
      </c>
      <c r="F79" s="11" t="n">
        <v>30.6</v>
      </c>
      <c r="G79" s="11" t="n">
        <v>15.3</v>
      </c>
      <c r="H79" s="1" t="n">
        <v>700</v>
      </c>
      <c r="I79" s="11" t="n">
        <v>0.12</v>
      </c>
      <c r="J79" s="11" t="n">
        <f aca="false">1/I79</f>
        <v>8.33333333333333</v>
      </c>
      <c r="K79" s="3" t="n">
        <f aca="false">D79/I79</f>
        <v>76.5</v>
      </c>
      <c r="L79" s="3" t="n">
        <f aca="false">F79/I79</f>
        <v>255</v>
      </c>
      <c r="M79" s="3" t="n">
        <f aca="false">G79/I79</f>
        <v>127.5</v>
      </c>
      <c r="N79" s="4" t="n">
        <f aca="false">IF(D79&gt;0,F79/D79,9999999)</f>
        <v>3.33333333333333</v>
      </c>
      <c r="O79" s="4" t="n">
        <f aca="false">IF(D79&gt;0,G79/D79,9999999)</f>
        <v>1.66666666666667</v>
      </c>
    </row>
    <row r="80" customFormat="false" ht="12.75" hidden="false" customHeight="false" outlineLevel="0" collapsed="false">
      <c r="A80" s="10" t="s">
        <v>325</v>
      </c>
      <c r="B80" s="10"/>
      <c r="C80" s="11" t="n">
        <v>2</v>
      </c>
      <c r="D80" s="11" t="n">
        <v>7.65</v>
      </c>
      <c r="E80" s="1" t="n">
        <v>750</v>
      </c>
      <c r="F80" s="11" t="n">
        <v>20.4</v>
      </c>
      <c r="G80" s="11" t="n">
        <v>10.2</v>
      </c>
      <c r="H80" s="1" t="n">
        <v>750</v>
      </c>
      <c r="I80" s="11" t="n">
        <v>0.12</v>
      </c>
      <c r="J80" s="11" t="n">
        <f aca="false">1/I80</f>
        <v>8.33333333333333</v>
      </c>
      <c r="K80" s="3" t="n">
        <f aca="false">D80/I80</f>
        <v>63.75</v>
      </c>
      <c r="L80" s="3" t="n">
        <f aca="false">F80/I80</f>
        <v>170</v>
      </c>
      <c r="M80" s="3" t="n">
        <f aca="false">G80/I80</f>
        <v>85</v>
      </c>
      <c r="N80" s="4" t="n">
        <f aca="false">IF(D80&gt;0,F80/D80,9999999)</f>
        <v>2.66666666666667</v>
      </c>
      <c r="O80" s="4" t="n">
        <f aca="false">IF(D80&gt;0,G80/D80,9999999)</f>
        <v>1.33333333333333</v>
      </c>
    </row>
    <row r="81" customFormat="false" ht="12.75" hidden="false" customHeight="false" outlineLevel="0" collapsed="false">
      <c r="A81" s="10" t="s">
        <v>326</v>
      </c>
      <c r="B81" s="10"/>
      <c r="C81" s="11" t="n">
        <v>2</v>
      </c>
      <c r="D81" s="11" t="n">
        <v>9.18</v>
      </c>
      <c r="E81" s="1" t="n">
        <v>700</v>
      </c>
      <c r="F81" s="11" t="n">
        <v>4.6</v>
      </c>
      <c r="G81" s="11" t="n">
        <v>155.3</v>
      </c>
      <c r="H81" s="1" t="n">
        <v>700</v>
      </c>
      <c r="I81" s="11" t="n">
        <v>0.25</v>
      </c>
      <c r="J81" s="11" t="n">
        <f aca="false">1/I81</f>
        <v>4</v>
      </c>
      <c r="K81" s="3" t="n">
        <f aca="false">D81/I81</f>
        <v>36.72</v>
      </c>
      <c r="L81" s="3" t="n">
        <f aca="false">F81/I81</f>
        <v>18.4</v>
      </c>
      <c r="M81" s="3" t="n">
        <f aca="false">G81/I81</f>
        <v>621.2</v>
      </c>
      <c r="N81" s="4" t="n">
        <f aca="false">IF(D81&gt;0,F81/D81,9999999)</f>
        <v>0.501089324618736</v>
      </c>
      <c r="O81" s="4" t="n">
        <f aca="false">IF(D81&gt;0,G81/D81,9999999)</f>
        <v>16.917211328976</v>
      </c>
    </row>
    <row r="82" customFormat="false" ht="12.75" hidden="false" customHeight="false" outlineLevel="0" collapsed="false">
      <c r="A82" s="10" t="s">
        <v>327</v>
      </c>
      <c r="B82" s="10"/>
      <c r="C82" s="11" t="n">
        <v>1</v>
      </c>
      <c r="D82" s="11" t="n">
        <v>5.09</v>
      </c>
      <c r="E82" s="1" t="n">
        <v>700</v>
      </c>
      <c r="F82" s="11" t="n">
        <v>16.3</v>
      </c>
      <c r="G82" s="11" t="n">
        <v>8.15</v>
      </c>
      <c r="H82" s="1" t="n">
        <v>700</v>
      </c>
      <c r="I82" s="11" t="n">
        <v>0.12</v>
      </c>
      <c r="J82" s="11" t="n">
        <f aca="false">1/I82</f>
        <v>8.33333333333333</v>
      </c>
      <c r="K82" s="3" t="n">
        <f aca="false">D82/I82</f>
        <v>42.4166666666667</v>
      </c>
      <c r="L82" s="3" t="n">
        <f aca="false">F82/I82</f>
        <v>135.833333333333</v>
      </c>
      <c r="M82" s="3" t="n">
        <f aca="false">G82/I82</f>
        <v>67.9166666666667</v>
      </c>
      <c r="N82" s="4" t="n">
        <f aca="false">IF(D82&gt;0,F82/D82,9999999)</f>
        <v>3.20235756385069</v>
      </c>
      <c r="O82" s="4" t="n">
        <f aca="false">IF(D82&gt;0,G82/D82,9999999)</f>
        <v>1.60117878192534</v>
      </c>
    </row>
    <row r="83" customFormat="false" ht="12.75" hidden="false" customHeight="false" outlineLevel="0" collapsed="false">
      <c r="A83" s="10" t="s">
        <v>328</v>
      </c>
      <c r="B83" s="10"/>
      <c r="C83" s="11" t="n">
        <v>1</v>
      </c>
      <c r="D83" s="11" t="n">
        <v>20.38</v>
      </c>
      <c r="E83" s="1" t="n">
        <v>500</v>
      </c>
      <c r="F83" s="11" t="n">
        <v>97.8</v>
      </c>
      <c r="G83" s="11" t="n">
        <v>48.9</v>
      </c>
      <c r="H83" s="1" t="n">
        <v>700</v>
      </c>
      <c r="I83" s="11" t="n">
        <v>0.5</v>
      </c>
      <c r="J83" s="11" t="n">
        <f aca="false">1/I83</f>
        <v>2</v>
      </c>
      <c r="K83" s="3" t="n">
        <f aca="false">D83/I83</f>
        <v>40.76</v>
      </c>
      <c r="L83" s="3" t="n">
        <f aca="false">F83/I83</f>
        <v>195.6</v>
      </c>
      <c r="M83" s="3" t="n">
        <f aca="false">G83/I83</f>
        <v>97.8</v>
      </c>
      <c r="N83" s="4" t="n">
        <f aca="false">IF(D83&gt;0,F83/D83,9999999)</f>
        <v>4.79882237487733</v>
      </c>
      <c r="O83" s="4" t="n">
        <f aca="false">IF(D83&gt;0,G83/D83,9999999)</f>
        <v>2.39941118743867</v>
      </c>
    </row>
    <row r="84" customFormat="false" ht="12.75" hidden="false" customHeight="false" outlineLevel="0" collapsed="false">
      <c r="A84" s="10" t="s">
        <v>329</v>
      </c>
      <c r="B84" s="10"/>
      <c r="C84" s="11" t="n">
        <v>1</v>
      </c>
      <c r="D84" s="11" t="n">
        <v>4.58</v>
      </c>
      <c r="E84" s="1" t="n">
        <v>700</v>
      </c>
      <c r="F84" s="11" t="n">
        <v>14.7</v>
      </c>
      <c r="G84" s="11" t="n">
        <v>7.35</v>
      </c>
      <c r="H84" s="1" t="n">
        <v>700</v>
      </c>
      <c r="I84" s="11" t="n">
        <v>0.12</v>
      </c>
      <c r="J84" s="11" t="n">
        <f aca="false">1/I84</f>
        <v>8.33333333333333</v>
      </c>
      <c r="K84" s="3" t="n">
        <f aca="false">D84/I84</f>
        <v>38.1666666666667</v>
      </c>
      <c r="L84" s="3" t="n">
        <f aca="false">F84/I84</f>
        <v>122.5</v>
      </c>
      <c r="M84" s="3" t="n">
        <f aca="false">G84/I84</f>
        <v>61.25</v>
      </c>
      <c r="N84" s="4" t="n">
        <f aca="false">IF(D84&gt;0,F84/D84,9999999)</f>
        <v>3.20960698689956</v>
      </c>
      <c r="O84" s="4" t="n">
        <f aca="false">IF(D84&gt;0,G84/D84,9999999)</f>
        <v>1.60480349344978</v>
      </c>
    </row>
    <row r="85" customFormat="false" ht="12.75" hidden="false" customHeight="false" outlineLevel="0" collapsed="false">
      <c r="A85" s="10" t="s">
        <v>330</v>
      </c>
      <c r="B85" s="10"/>
      <c r="C85" s="11" t="n">
        <v>1</v>
      </c>
      <c r="D85" s="11" t="n">
        <v>6.11</v>
      </c>
      <c r="E85" s="1" t="n">
        <v>700</v>
      </c>
      <c r="F85" s="11" t="n">
        <v>19.6</v>
      </c>
      <c r="G85" s="11" t="n">
        <v>9.8</v>
      </c>
      <c r="H85" s="1" t="n">
        <v>700</v>
      </c>
      <c r="I85" s="11" t="n">
        <v>0.12</v>
      </c>
      <c r="J85" s="11" t="n">
        <f aca="false">1/I85</f>
        <v>8.33333333333333</v>
      </c>
      <c r="K85" s="3" t="n">
        <f aca="false">D85/I85</f>
        <v>50.9166666666667</v>
      </c>
      <c r="L85" s="3" t="n">
        <f aca="false">F85/I85</f>
        <v>163.333333333333</v>
      </c>
      <c r="M85" s="3" t="n">
        <f aca="false">G85/I85</f>
        <v>81.6666666666667</v>
      </c>
      <c r="N85" s="4" t="n">
        <f aca="false">IF(D85&gt;0,F85/D85,9999999)</f>
        <v>3.20785597381342</v>
      </c>
      <c r="O85" s="4" t="n">
        <f aca="false">IF(D85&gt;0,G85/D85,9999999)</f>
        <v>1.60392798690671</v>
      </c>
    </row>
  </sheetData>
  <autoFilter ref="A1:P8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1" width="10.99"/>
    <col collapsed="false" customWidth="true" hidden="false" outlineLevel="0" max="6" min="6" style="0" width="12.14"/>
    <col collapsed="false" customWidth="true" hidden="false" outlineLevel="0" max="7" min="7" style="0" width="14.56"/>
    <col collapsed="false" customWidth="true" hidden="false" outlineLevel="0" max="8" min="8" style="1" width="10.99"/>
    <col collapsed="false" customWidth="true" hidden="true" outlineLevel="0" max="9" min="9" style="0" width="6.13"/>
    <col collapsed="false" customWidth="true" hidden="false" outlineLevel="0" max="10" min="10" style="0" width="6.41"/>
    <col collapsed="false" customWidth="true" hidden="false" outlineLevel="0" max="13" min="11" style="0" width="6.56"/>
    <col collapsed="false" customWidth="true" hidden="false" outlineLevel="0" max="15" min="14" style="4" width="11.99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5" t="s">
        <v>9</v>
      </c>
      <c r="K1" s="8" t="s">
        <v>10</v>
      </c>
      <c r="L1" s="8" t="s">
        <v>11</v>
      </c>
      <c r="M1" s="8" t="s">
        <v>12</v>
      </c>
      <c r="N1" s="9" t="s">
        <v>13</v>
      </c>
      <c r="O1" s="9" t="s">
        <v>14</v>
      </c>
    </row>
    <row r="2" customFormat="false" ht="12.75" hidden="false" customHeight="false" outlineLevel="0" collapsed="false">
      <c r="A2" s="10" t="s">
        <v>331</v>
      </c>
      <c r="B2" s="10"/>
      <c r="C2" s="11" t="s">
        <v>332</v>
      </c>
      <c r="D2" s="11" t="n">
        <v>0</v>
      </c>
      <c r="E2" s="1" t="n">
        <v>1222.2</v>
      </c>
      <c r="F2" s="11" t="n">
        <v>1500</v>
      </c>
      <c r="G2" s="11" t="n">
        <v>1000</v>
      </c>
      <c r="H2" s="1" t="n">
        <v>1099.98</v>
      </c>
      <c r="I2" s="11" t="n">
        <v>0.25</v>
      </c>
      <c r="J2" s="11" t="n">
        <f aca="false">1/I2</f>
        <v>4</v>
      </c>
      <c r="K2" s="3" t="n">
        <f aca="false">D2/I2</f>
        <v>0</v>
      </c>
      <c r="L2" s="3" t="n">
        <f aca="false">F2/I2</f>
        <v>6000</v>
      </c>
      <c r="M2" s="3" t="n">
        <f aca="false">G2/I2</f>
        <v>4000</v>
      </c>
      <c r="N2" s="4" t="n">
        <f aca="false">IF(D2&gt;0,F2/D2,9999999)</f>
        <v>9999999</v>
      </c>
      <c r="O2" s="4" t="n">
        <f aca="false">IF(D2&gt;0,G2/D2,9999999)</f>
        <v>9999999</v>
      </c>
    </row>
    <row r="3" customFormat="false" ht="12.75" hidden="false" customHeight="false" outlineLevel="0" collapsed="false">
      <c r="A3" s="10" t="s">
        <v>333</v>
      </c>
      <c r="B3" s="10"/>
      <c r="C3" s="11" t="s">
        <v>332</v>
      </c>
      <c r="D3" s="11" t="n">
        <v>180.82</v>
      </c>
      <c r="E3" s="1" t="n">
        <v>900</v>
      </c>
      <c r="F3" s="11" t="n">
        <v>1200.1</v>
      </c>
      <c r="G3" s="11" t="n">
        <v>600.05</v>
      </c>
      <c r="H3" s="1" t="n">
        <v>900</v>
      </c>
      <c r="I3" s="11" t="n">
        <v>0.33</v>
      </c>
      <c r="J3" s="11" t="n">
        <f aca="false">1/I3</f>
        <v>3.03030303030303</v>
      </c>
      <c r="K3" s="3" t="n">
        <f aca="false">D3/I3</f>
        <v>547.939393939394</v>
      </c>
      <c r="L3" s="3" t="n">
        <f aca="false">F3/I3</f>
        <v>3636.66666666667</v>
      </c>
      <c r="M3" s="3" t="n">
        <f aca="false">G3/I3</f>
        <v>1818.33333333333</v>
      </c>
      <c r="N3" s="4" t="n">
        <f aca="false">IF(D3&gt;0,F3/D3,9999999)</f>
        <v>6.63698705895366</v>
      </c>
      <c r="O3" s="4" t="n">
        <f aca="false">IF(D3&gt;0,G3/D3,9999999)</f>
        <v>3.31849352947683</v>
      </c>
    </row>
    <row r="4" customFormat="false" ht="12.75" hidden="false" customHeight="false" outlineLevel="0" collapsed="false">
      <c r="A4" s="10" t="s">
        <v>334</v>
      </c>
      <c r="B4" s="10"/>
      <c r="C4" s="11" t="s">
        <v>332</v>
      </c>
      <c r="D4" s="11" t="n">
        <v>0</v>
      </c>
      <c r="E4" s="1" t="n">
        <v>1422.2</v>
      </c>
      <c r="F4" s="11" t="n">
        <v>350</v>
      </c>
      <c r="G4" s="11" t="n">
        <v>200</v>
      </c>
      <c r="H4" s="1" t="n">
        <v>711.1</v>
      </c>
      <c r="I4" s="11" t="n">
        <v>0.08</v>
      </c>
      <c r="J4" s="11" t="n">
        <f aca="false">1/I4</f>
        <v>12.5</v>
      </c>
      <c r="K4" s="3" t="n">
        <f aca="false">D4/I4</f>
        <v>0</v>
      </c>
      <c r="L4" s="3" t="n">
        <f aca="false">F4/I4</f>
        <v>4375</v>
      </c>
      <c r="M4" s="3" t="n">
        <f aca="false">G4/I4</f>
        <v>2500</v>
      </c>
      <c r="N4" s="4" t="n">
        <f aca="false">IF(D4&gt;0,F4/D4,9999999)</f>
        <v>9999999</v>
      </c>
      <c r="O4" s="4" t="n">
        <f aca="false">IF(D4&gt;0,G4/D4,9999999)</f>
        <v>9999999</v>
      </c>
    </row>
    <row r="5" customFormat="false" ht="12.75" hidden="false" customHeight="false" outlineLevel="0" collapsed="false">
      <c r="A5" s="10" t="s">
        <v>335</v>
      </c>
      <c r="B5" s="10"/>
      <c r="C5" s="11" t="s">
        <v>336</v>
      </c>
      <c r="D5" s="11" t="n">
        <v>0</v>
      </c>
      <c r="E5" s="1" t="n">
        <v>266.7</v>
      </c>
      <c r="F5" s="11" t="n">
        <v>159</v>
      </c>
      <c r="G5" s="11" t="n">
        <v>79.5</v>
      </c>
      <c r="H5" s="1" t="n">
        <v>1250.15625</v>
      </c>
      <c r="I5" s="11" t="n">
        <v>1</v>
      </c>
      <c r="J5" s="11" t="n">
        <f aca="false">1/I5</f>
        <v>1</v>
      </c>
      <c r="K5" s="3" t="n">
        <f aca="false">D5/I5</f>
        <v>0</v>
      </c>
      <c r="L5" s="3" t="n">
        <f aca="false">F5/I5</f>
        <v>159</v>
      </c>
      <c r="M5" s="3" t="n">
        <f aca="false">G5/I5</f>
        <v>79.5</v>
      </c>
      <c r="N5" s="4" t="n">
        <f aca="false">IF(D5&gt;0,F5/D5,9999999)</f>
        <v>9999999</v>
      </c>
      <c r="O5" s="4" t="n">
        <f aca="false">IF(D5&gt;0,G5/D5,9999999)</f>
        <v>9999999</v>
      </c>
    </row>
    <row r="6" customFormat="false" ht="12.75" hidden="false" customHeight="false" outlineLevel="0" collapsed="false">
      <c r="A6" s="10" t="s">
        <v>337</v>
      </c>
      <c r="B6" s="10"/>
      <c r="C6" s="11" t="s">
        <v>336</v>
      </c>
      <c r="D6" s="11" t="n">
        <v>0</v>
      </c>
      <c r="E6" s="1" t="n">
        <v>860</v>
      </c>
      <c r="F6" s="11" t="n">
        <v>0</v>
      </c>
      <c r="G6" s="11" t="n">
        <v>1000</v>
      </c>
      <c r="H6" s="1" t="n">
        <v>30315</v>
      </c>
      <c r="I6" s="11" t="n">
        <v>2</v>
      </c>
      <c r="J6" s="11" t="n">
        <f aca="false">1/I6</f>
        <v>0.5</v>
      </c>
      <c r="K6" s="3" t="n">
        <f aca="false">D6/I6</f>
        <v>0</v>
      </c>
      <c r="L6" s="3" t="n">
        <f aca="false">F6/I6</f>
        <v>0</v>
      </c>
      <c r="M6" s="3" t="n">
        <f aca="false">G6/I6</f>
        <v>500</v>
      </c>
      <c r="N6" s="4" t="n">
        <f aca="false">IF(D6&gt;0,F6/D6,9999999)</f>
        <v>9999999</v>
      </c>
      <c r="O6" s="4" t="n">
        <f aca="false">IF(D6&gt;0,G6/D6,9999999)</f>
        <v>9999999</v>
      </c>
    </row>
    <row r="7" customFormat="false" ht="12.75" hidden="false" customHeight="false" outlineLevel="0" collapsed="false">
      <c r="A7" s="10" t="s">
        <v>338</v>
      </c>
      <c r="B7" s="10"/>
      <c r="C7" s="11" t="s">
        <v>336</v>
      </c>
      <c r="D7" s="11" t="n">
        <v>0</v>
      </c>
      <c r="E7" s="1" t="n">
        <v>233.4</v>
      </c>
      <c r="F7" s="11" t="n">
        <v>37.4</v>
      </c>
      <c r="G7" s="11" t="n">
        <v>18.7</v>
      </c>
      <c r="H7" s="1" t="n">
        <v>1041.54749</v>
      </c>
      <c r="I7" s="11" t="n">
        <v>1</v>
      </c>
      <c r="J7" s="11" t="n">
        <f aca="false">1/I7</f>
        <v>1</v>
      </c>
      <c r="K7" s="3" t="n">
        <f aca="false">D7/I7</f>
        <v>0</v>
      </c>
      <c r="L7" s="3" t="n">
        <f aca="false">F7/I7</f>
        <v>37.4</v>
      </c>
      <c r="M7" s="3" t="n">
        <f aca="false">G7/I7</f>
        <v>18.7</v>
      </c>
      <c r="N7" s="4" t="n">
        <f aca="false">IF(D7&gt;0,F7/D7,9999999)</f>
        <v>9999999</v>
      </c>
      <c r="O7" s="4" t="n">
        <f aca="false">IF(D7&gt;0,G7/D7,9999999)</f>
        <v>9999999</v>
      </c>
    </row>
    <row r="8" customFormat="false" ht="12.75" hidden="false" customHeight="false" outlineLevel="0" collapsed="false">
      <c r="A8" s="10" t="s">
        <v>339</v>
      </c>
      <c r="B8" s="10" t="s">
        <v>47</v>
      </c>
      <c r="C8" s="11" t="s">
        <v>340</v>
      </c>
      <c r="D8" s="11" t="n">
        <v>750</v>
      </c>
      <c r="E8" s="1" t="n">
        <v>800</v>
      </c>
      <c r="F8" s="11" t="n">
        <v>2800</v>
      </c>
      <c r="G8" s="11" t="n">
        <v>1400</v>
      </c>
      <c r="H8" s="1" t="n">
        <v>800</v>
      </c>
      <c r="I8" s="11" t="n">
        <v>0.5</v>
      </c>
      <c r="J8" s="11" t="n">
        <f aca="false">1/I8</f>
        <v>2</v>
      </c>
      <c r="K8" s="3" t="n">
        <f aca="false">D8/I8</f>
        <v>1500</v>
      </c>
      <c r="L8" s="3" t="n">
        <f aca="false">F8/I8</f>
        <v>5600</v>
      </c>
      <c r="M8" s="3" t="n">
        <f aca="false">G8/I8</f>
        <v>2800</v>
      </c>
      <c r="N8" s="4" t="n">
        <f aca="false">IF(D8&gt;0,F8/D8,9999999)</f>
        <v>3.73333333333333</v>
      </c>
      <c r="O8" s="4" t="n">
        <f aca="false">IF(D8&gt;0,G8/D8,9999999)</f>
        <v>1.86666666666667</v>
      </c>
    </row>
    <row r="9" customFormat="false" ht="12.75" hidden="false" customHeight="false" outlineLevel="0" collapsed="false">
      <c r="A9" s="10" t="s">
        <v>341</v>
      </c>
      <c r="B9" s="10"/>
      <c r="C9" s="11" t="s">
        <v>340</v>
      </c>
      <c r="D9" s="11" t="n">
        <v>0</v>
      </c>
      <c r="E9" s="1" t="n">
        <v>15.7000008</v>
      </c>
      <c r="F9" s="11" t="n">
        <v>10000</v>
      </c>
      <c r="G9" s="11" t="n">
        <v>5000</v>
      </c>
      <c r="H9" s="1" t="n">
        <v>588.75</v>
      </c>
      <c r="I9" s="11" t="n">
        <v>2</v>
      </c>
      <c r="J9" s="11" t="n">
        <f aca="false">1/I9</f>
        <v>0.5</v>
      </c>
      <c r="K9" s="3" t="n">
        <f aca="false">D9/I9</f>
        <v>0</v>
      </c>
      <c r="L9" s="3" t="n">
        <f aca="false">F9/I9</f>
        <v>5000</v>
      </c>
      <c r="M9" s="3" t="n">
        <f aca="false">G9/I9</f>
        <v>2500</v>
      </c>
      <c r="N9" s="4" t="n">
        <f aca="false">IF(D9&gt;0,F9/D9,9999999)</f>
        <v>9999999</v>
      </c>
      <c r="O9" s="4" t="n">
        <f aca="false">IF(D9&gt;0,G9/D9,9999999)</f>
        <v>9999999</v>
      </c>
    </row>
    <row r="10" customFormat="false" ht="12.75" hidden="false" customHeight="false" outlineLevel="0" collapsed="false">
      <c r="A10" s="10" t="s">
        <v>342</v>
      </c>
      <c r="B10" s="10"/>
      <c r="C10" s="11" t="s">
        <v>340</v>
      </c>
      <c r="D10" s="11" t="n">
        <v>0</v>
      </c>
      <c r="E10" s="1" t="n">
        <v>16.7</v>
      </c>
      <c r="F10" s="11" t="n">
        <v>2424</v>
      </c>
      <c r="G10" s="11" t="n">
        <v>1212</v>
      </c>
      <c r="H10" s="1" t="n">
        <v>626.25</v>
      </c>
      <c r="I10" s="11" t="n">
        <v>2</v>
      </c>
      <c r="J10" s="11" t="n">
        <f aca="false">1/I10</f>
        <v>0.5</v>
      </c>
      <c r="K10" s="3" t="n">
        <f aca="false">D10/I10</f>
        <v>0</v>
      </c>
      <c r="L10" s="3" t="n">
        <f aca="false">F10/I10</f>
        <v>1212</v>
      </c>
      <c r="M10" s="3" t="n">
        <f aca="false">G10/I10</f>
        <v>606</v>
      </c>
      <c r="N10" s="4" t="n">
        <f aca="false">IF(D10&gt;0,F10/D10,9999999)</f>
        <v>9999999</v>
      </c>
      <c r="O10" s="4" t="n">
        <f aca="false">IF(D10&gt;0,G10/D10,9999999)</f>
        <v>9999999</v>
      </c>
    </row>
    <row r="11" customFormat="false" ht="12.75" hidden="false" customHeight="false" outlineLevel="0" collapsed="false">
      <c r="A11" s="10" t="s">
        <v>343</v>
      </c>
      <c r="B11" s="10"/>
      <c r="C11" s="11" t="s">
        <v>340</v>
      </c>
      <c r="D11" s="11" t="n">
        <v>0</v>
      </c>
      <c r="E11" s="1" t="n">
        <v>20</v>
      </c>
      <c r="F11" s="11" t="n">
        <v>11736</v>
      </c>
      <c r="G11" s="11" t="n">
        <v>5868</v>
      </c>
      <c r="H11" s="1" t="n">
        <v>1125</v>
      </c>
      <c r="I11" s="11" t="n">
        <v>2</v>
      </c>
      <c r="J11" s="11" t="n">
        <f aca="false">1/I11</f>
        <v>0.5</v>
      </c>
      <c r="K11" s="3" t="n">
        <f aca="false">D11/I11</f>
        <v>0</v>
      </c>
      <c r="L11" s="3" t="n">
        <f aca="false">F11/I11</f>
        <v>5868</v>
      </c>
      <c r="M11" s="3" t="n">
        <f aca="false">G11/I11</f>
        <v>2934</v>
      </c>
      <c r="N11" s="4" t="n">
        <f aca="false">IF(D11&gt;0,F11/D11,9999999)</f>
        <v>9999999</v>
      </c>
      <c r="O11" s="4" t="n">
        <f aca="false">IF(D11&gt;0,G11/D11,9999999)</f>
        <v>9999999</v>
      </c>
    </row>
  </sheetData>
  <autoFilter ref="A1:O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43:15Z</dcterms:created>
  <dc:creator/>
  <dc:description/>
  <dc:language>en-US</dc:language>
  <cp:lastModifiedBy>Alex K. Angelopoulos</cp:lastModifiedBy>
  <dcterms:modified xsi:type="dcterms:W3CDTF">2005-02-16T19:16:20Z</dcterms:modified>
  <cp:revision>0</cp:revision>
  <dc:subject/>
  <dc:title>The Guns of Asgard 2.2</dc:title>
</cp:coreProperties>
</file>